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03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29.11.2017 № 99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7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7 год</t>
  </si>
  <si>
    <t xml:space="preserve">Исполнено за 2017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29.11.2017 № 99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17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Выборы главы муниципального образования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Жилищно-коммунальное хозяйство</t>
  </si>
  <si>
    <t xml:space="preserve">05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00\.00\.00"/>
    <numFmt numFmtId="168" formatCode="#,##0.00"/>
    <numFmt numFmtId="169" formatCode="#,##0.00;[RED]\-#,##0.00;0.00"/>
    <numFmt numFmtId="170" formatCode="#,##0.0"/>
    <numFmt numFmtId="171" formatCode="#,##0.00_ ;[RED]\-#,##0.00\ "/>
    <numFmt numFmtId="172" formatCode="#,##0.0_ ;[RED]\-#,##0.0\ "/>
    <numFmt numFmtId="173" formatCode="0.0"/>
    <numFmt numFmtId="174" formatCode="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_tmp" xfId="26"/>
    <cellStyle name="Обычный_Tmp1" xfId="27"/>
    <cellStyle name="Обычный_Лист в приложение № 3" xfId="28"/>
    <cellStyle name="Обычный_приложения №2,3,4" xfId="29"/>
    <cellStyle name="Процентный 2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716000</v>
      </c>
      <c r="D8" s="18" t="n">
        <f aca="false">D13+D12+D9</f>
        <v>1056329</v>
      </c>
      <c r="E8" s="18" t="n">
        <f aca="false">D8-C8</f>
        <v>-659671</v>
      </c>
      <c r="F8" s="19" t="n">
        <f aca="false">-D8*100/C8</f>
        <v>-61.55763403263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955700</v>
      </c>
      <c r="D12" s="18" t="n">
        <v>-18306596.24</v>
      </c>
      <c r="E12" s="19" t="n">
        <f aca="false">D12-C12</f>
        <v>9649103.76</v>
      </c>
      <c r="F12" s="19" t="n">
        <f aca="false">-D12*100/C12</f>
        <v>-65.4843063847444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9671700</v>
      </c>
      <c r="D13" s="18" t="n">
        <v>19362925.24</v>
      </c>
      <c r="E13" s="18" t="n">
        <f aca="false">D13-C13</f>
        <v>-10308774.76</v>
      </c>
      <c r="F13" s="19" t="n">
        <f aca="false">-D13*100/C13</f>
        <v>-65.257215596005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7.41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10" min="9" style="32" width="17.99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9671700</v>
      </c>
      <c r="J9" s="54" t="n">
        <f aca="false">J10+J21</f>
        <v>19294934.24</v>
      </c>
      <c r="K9" s="55" t="n">
        <f aca="false">J9-I9</f>
        <v>-10376765.76</v>
      </c>
      <c r="L9" s="56" t="n">
        <f aca="false">J9/I9*100</f>
        <v>65.0280713272243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3900</v>
      </c>
      <c r="J10" s="54" t="n">
        <f aca="false">J11</f>
        <v>3700</v>
      </c>
      <c r="K10" s="60" t="n">
        <f aca="false">J10-I10</f>
        <v>-200</v>
      </c>
      <c r="L10" s="61" t="n">
        <f aca="false">J10/I10*100</f>
        <v>94.8717948717949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3900</v>
      </c>
      <c r="J11" s="54" t="n">
        <f aca="false">J17+J12</f>
        <v>3700</v>
      </c>
      <c r="K11" s="60" t="n">
        <f aca="false">J11-I11</f>
        <v>-200</v>
      </c>
      <c r="L11" s="61" t="n">
        <f aca="false">J11/I11*100</f>
        <v>94.8717948717949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700</v>
      </c>
      <c r="J17" s="72" t="n">
        <f aca="false">J18</f>
        <v>3700</v>
      </c>
      <c r="K17" s="60" t="n">
        <f aca="false">J17-I17</f>
        <v>0</v>
      </c>
      <c r="L17" s="61" t="n">
        <f aca="false">J17/I17*100</f>
        <v>100</v>
      </c>
    </row>
    <row r="18" s="62" customFormat="true" ht="58.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3700</v>
      </c>
      <c r="J18" s="72" t="n">
        <f aca="false">J19</f>
        <v>3700</v>
      </c>
      <c r="K18" s="60" t="n">
        <f aca="false">J18-I18</f>
        <v>0</v>
      </c>
      <c r="L18" s="61" t="n">
        <f aca="false">J18/I18*100</f>
        <v>100</v>
      </c>
    </row>
    <row r="19" s="62" customFormat="true" ht="36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700</v>
      </c>
      <c r="J19" s="72" t="n">
        <f aca="false">J20</f>
        <v>3700</v>
      </c>
      <c r="K19" s="60" t="n">
        <f aca="false">J19-I19</f>
        <v>0</v>
      </c>
      <c r="L19" s="61" t="n">
        <f aca="false">J19/I19*100</f>
        <v>100</v>
      </c>
    </row>
    <row r="20" s="62" customFormat="true" ht="17.2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700</v>
      </c>
      <c r="J20" s="54" t="n">
        <v>3700</v>
      </c>
      <c r="K20" s="60" t="n">
        <f aca="false">J20-I20</f>
        <v>0</v>
      </c>
      <c r="L20" s="61" t="n">
        <f aca="false">J20/I20*100</f>
        <v>100</v>
      </c>
    </row>
    <row r="21" s="62" customFormat="true" ht="51.7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7+I74+I90+I109+I115+I157+I151+I162+I65</f>
        <v>29667800</v>
      </c>
      <c r="J21" s="54" t="n">
        <f aca="false">J22+J57+J74+J90+J109+J115+J157+J151+J162+J65</f>
        <v>19291234.24</v>
      </c>
      <c r="K21" s="60" t="n">
        <f aca="false">J21-I21</f>
        <v>-10376565.76</v>
      </c>
      <c r="L21" s="61" t="n">
        <f aca="false">J21/I21*100</f>
        <v>65.02414820108</v>
      </c>
    </row>
    <row r="22" s="62" customFormat="true" ht="35.2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7+I42+I37</f>
        <v>5705600</v>
      </c>
      <c r="J22" s="54" t="n">
        <f aca="false">J23+J28+J47+J42+J37</f>
        <v>4119950.06</v>
      </c>
      <c r="K22" s="60" t="n">
        <f aca="false">J22-I22</f>
        <v>-1585649.94</v>
      </c>
      <c r="L22" s="61" t="n">
        <f aca="false">J22/I22*100</f>
        <v>72.2088835530006</v>
      </c>
    </row>
    <row r="23" s="62" customFormat="true" ht="72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676300</v>
      </c>
      <c r="J23" s="72" t="n">
        <f aca="false">J24</f>
        <v>459686.61</v>
      </c>
      <c r="K23" s="60" t="n">
        <f aca="false">J23-I23</f>
        <v>-216613.39</v>
      </c>
      <c r="L23" s="61" t="n">
        <f aca="false">J23/I23*100</f>
        <v>67.9708132485583</v>
      </c>
    </row>
    <row r="24" s="62" customFormat="true" ht="36.7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676300</v>
      </c>
      <c r="J24" s="72" t="n">
        <f aca="false">J25</f>
        <v>459686.61</v>
      </c>
      <c r="K24" s="60" t="n">
        <f aca="false">J24-I24</f>
        <v>-216613.39</v>
      </c>
      <c r="L24" s="61" t="n">
        <f aca="false">J24/I24*100</f>
        <v>67.9708132485583</v>
      </c>
    </row>
    <row r="25" s="62" customFormat="true" ht="54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676300</v>
      </c>
      <c r="J25" s="72" t="n">
        <f aca="false">J26</f>
        <v>459686.61</v>
      </c>
      <c r="K25" s="60" t="n">
        <f aca="false">J25-I25</f>
        <v>-216613.39</v>
      </c>
      <c r="L25" s="61" t="n">
        <f aca="false">J25/I25*100</f>
        <v>67.9708132485583</v>
      </c>
    </row>
    <row r="26" s="62" customFormat="true" ht="57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676300</v>
      </c>
      <c r="J26" s="72" t="n">
        <f aca="false">J27</f>
        <v>459686.61</v>
      </c>
      <c r="K26" s="60" t="n">
        <f aca="false">J26-I26</f>
        <v>-216613.39</v>
      </c>
      <c r="L26" s="61" t="n">
        <f aca="false">J26/I26*100</f>
        <v>67.9708132485583</v>
      </c>
    </row>
    <row r="27" s="62" customFormat="true" ht="148.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676300</v>
      </c>
      <c r="J27" s="73" t="n">
        <v>459686.61</v>
      </c>
      <c r="K27" s="60" t="n">
        <f aca="false">J27-I27</f>
        <v>-216613.39</v>
      </c>
      <c r="L27" s="61" t="n">
        <f aca="false">J27/I27*100</f>
        <v>67.9708132485583</v>
      </c>
    </row>
    <row r="28" s="62" customFormat="true" ht="128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304300</v>
      </c>
      <c r="J28" s="72" t="n">
        <f aca="false">J30</f>
        <v>3015114.7</v>
      </c>
      <c r="K28" s="60" t="n">
        <f aca="false">J28-I28</f>
        <v>-1289185.3</v>
      </c>
      <c r="L28" s="61" t="n">
        <f aca="false">J28/I28*100</f>
        <v>70.0488976140139</v>
      </c>
    </row>
    <row r="29" s="62" customFormat="true" ht="56.25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304300</v>
      </c>
      <c r="J29" s="72" t="n">
        <f aca="false">J30</f>
        <v>3015114.7</v>
      </c>
      <c r="K29" s="60" t="n">
        <f aca="false">J29-I29</f>
        <v>-1289185.3</v>
      </c>
      <c r="L29" s="61" t="n">
        <f aca="false">J29/I29*100</f>
        <v>70.0488976140139</v>
      </c>
    </row>
    <row r="30" s="62" customFormat="true" ht="54.7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304300</v>
      </c>
      <c r="J30" s="72" t="n">
        <f aca="false">J31+J35</f>
        <v>3015114.7</v>
      </c>
      <c r="K30" s="60" t="n">
        <f aca="false">J30-I30</f>
        <v>-1289185.3</v>
      </c>
      <c r="L30" s="61" t="n">
        <f aca="false">J30/I30*100</f>
        <v>70.0488976140139</v>
      </c>
    </row>
    <row r="31" s="62" customFormat="true" ht="53.2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300500</v>
      </c>
      <c r="J31" s="72" t="n">
        <f aca="false">J32+J33+J34</f>
        <v>3011314.7</v>
      </c>
      <c r="K31" s="60" t="n">
        <f aca="false">J31-I31</f>
        <v>-1289185.3</v>
      </c>
      <c r="L31" s="61" t="n">
        <f aca="false">J31/I31*100</f>
        <v>70.0224322753168</v>
      </c>
    </row>
    <row r="32" s="62" customFormat="true" ht="147.75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561397</v>
      </c>
      <c r="J32" s="73" t="n">
        <v>2445332.21</v>
      </c>
      <c r="K32" s="60" t="n">
        <f aca="false">J32-I32</f>
        <v>-1116064.79</v>
      </c>
      <c r="L32" s="61" t="n">
        <f aca="false">J32/I32*100</f>
        <v>68.6621629096672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704103</v>
      </c>
      <c r="J33" s="83" t="n">
        <v>540916.03</v>
      </c>
      <c r="K33" s="60" t="n">
        <f aca="false">J33-I33</f>
        <v>-163186.97</v>
      </c>
      <c r="L33" s="61" t="n">
        <f aca="false">J33/I33*100</f>
        <v>76.8234235616096</v>
      </c>
    </row>
    <row r="34" s="62" customFormat="true" ht="19.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35000</v>
      </c>
      <c r="J34" s="72" t="n">
        <v>25066.46</v>
      </c>
      <c r="K34" s="60" t="n">
        <f aca="false">J34-I34</f>
        <v>-9933.54</v>
      </c>
      <c r="L34" s="61" t="n">
        <f aca="false">J34/I34*100</f>
        <v>71.6184571428571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0.2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36.7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6"/>
      <c r="H37" s="79"/>
      <c r="I37" s="72" t="n">
        <f aca="false">I38</f>
        <v>550000</v>
      </c>
      <c r="J37" s="72" t="n">
        <f aca="false">J38</f>
        <v>550000</v>
      </c>
      <c r="K37" s="60"/>
      <c r="L37" s="61"/>
    </row>
    <row r="38" s="62" customFormat="true" ht="59.25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6" t="n">
        <v>9970000000</v>
      </c>
      <c r="H38" s="79"/>
      <c r="I38" s="72" t="n">
        <f aca="false">I39</f>
        <v>550000</v>
      </c>
      <c r="J38" s="72" t="n">
        <f aca="false">J39</f>
        <v>550000</v>
      </c>
      <c r="K38" s="60"/>
      <c r="L38" s="61"/>
    </row>
    <row r="39" s="62" customFormat="true" ht="35.25" hidden="false" customHeight="true" outlineLevel="0" collapsed="false">
      <c r="B39" s="64"/>
      <c r="C39" s="39" t="s">
        <v>76</v>
      </c>
      <c r="D39" s="39" t="n">
        <v>992</v>
      </c>
      <c r="E39" s="79" t="s">
        <v>46</v>
      </c>
      <c r="F39" s="79" t="s">
        <v>75</v>
      </c>
      <c r="G39" s="76" t="n">
        <v>9970000000</v>
      </c>
      <c r="H39" s="79"/>
      <c r="I39" s="72" t="n">
        <f aca="false">I40</f>
        <v>550000</v>
      </c>
      <c r="J39" s="72" t="n">
        <f aca="false">J40</f>
        <v>550000</v>
      </c>
      <c r="K39" s="60" t="n">
        <f aca="false">J39-I39</f>
        <v>0</v>
      </c>
      <c r="L39" s="61" t="n">
        <f aca="false">J39/I39*100</f>
        <v>100</v>
      </c>
    </row>
    <row r="40" s="62" customFormat="true" ht="36" hidden="false" customHeight="true" outlineLevel="0" collapsed="false">
      <c r="B40" s="64"/>
      <c r="C40" s="39" t="s">
        <v>77</v>
      </c>
      <c r="D40" s="39" t="n">
        <v>992</v>
      </c>
      <c r="E40" s="79" t="s">
        <v>46</v>
      </c>
      <c r="F40" s="79" t="s">
        <v>75</v>
      </c>
      <c r="G40" s="76" t="n">
        <v>9970010260</v>
      </c>
      <c r="H40" s="79"/>
      <c r="I40" s="72" t="n">
        <f aca="false">I41</f>
        <v>550000</v>
      </c>
      <c r="J40" s="72" t="n">
        <f aca="false">J41</f>
        <v>550000</v>
      </c>
      <c r="K40" s="60" t="n">
        <f aca="false">J40-I40</f>
        <v>0</v>
      </c>
      <c r="L40" s="61" t="n">
        <f aca="false">J40/I40*100</f>
        <v>100</v>
      </c>
    </row>
    <row r="41" s="62" customFormat="true" ht="50.25" hidden="false" customHeight="true" outlineLevel="0" collapsed="false">
      <c r="B41" s="64"/>
      <c r="C41" s="39" t="s">
        <v>53</v>
      </c>
      <c r="D41" s="39" t="n">
        <v>992</v>
      </c>
      <c r="E41" s="79" t="s">
        <v>46</v>
      </c>
      <c r="F41" s="79" t="s">
        <v>75</v>
      </c>
      <c r="G41" s="76" t="n">
        <v>9970010260</v>
      </c>
      <c r="H41" s="79" t="s">
        <v>54</v>
      </c>
      <c r="I41" s="72" t="n">
        <v>550000</v>
      </c>
      <c r="J41" s="72" t="n">
        <v>550000</v>
      </c>
      <c r="K41" s="60" t="n">
        <f aca="false">J41-I41</f>
        <v>0</v>
      </c>
      <c r="L41" s="61" t="n">
        <f aca="false">J41/I41*100</f>
        <v>100</v>
      </c>
    </row>
    <row r="42" s="62" customFormat="true" ht="19.5" hidden="false" customHeight="true" outlineLevel="0" collapsed="false">
      <c r="B42" s="64"/>
      <c r="C42" s="39" t="s">
        <v>78</v>
      </c>
      <c r="D42" s="39" t="n">
        <v>992</v>
      </c>
      <c r="E42" s="79" t="s">
        <v>46</v>
      </c>
      <c r="F42" s="79" t="s">
        <v>79</v>
      </c>
      <c r="G42" s="79"/>
      <c r="H42" s="79"/>
      <c r="I42" s="72" t="n">
        <f aca="false">I43</f>
        <v>50000</v>
      </c>
      <c r="J42" s="72" t="n">
        <f aca="false">J43</f>
        <v>0</v>
      </c>
      <c r="K42" s="60" t="n">
        <f aca="false">J42-I42</f>
        <v>-50000</v>
      </c>
      <c r="L42" s="61" t="n">
        <f aca="false">J42/I42*100</f>
        <v>0</v>
      </c>
    </row>
    <row r="43" s="62" customFormat="true" ht="56.25" hidden="false" customHeight="true" outlineLevel="0" collapsed="false">
      <c r="B43" s="64"/>
      <c r="C43" s="69" t="s">
        <v>50</v>
      </c>
      <c r="D43" s="39" t="n">
        <v>992</v>
      </c>
      <c r="E43" s="79" t="s">
        <v>46</v>
      </c>
      <c r="F43" s="79" t="s">
        <v>79</v>
      </c>
      <c r="G43" s="79" t="s">
        <v>80</v>
      </c>
      <c r="H43" s="79"/>
      <c r="I43" s="72" t="n">
        <f aca="false">I44</f>
        <v>50000</v>
      </c>
      <c r="J43" s="72" t="n">
        <f aca="false">J44</f>
        <v>0</v>
      </c>
      <c r="K43" s="60" t="n">
        <f aca="false">J43-I43</f>
        <v>-50000</v>
      </c>
      <c r="L43" s="61" t="n">
        <f aca="false">J43/I43*100</f>
        <v>0</v>
      </c>
    </row>
    <row r="44" s="62" customFormat="true" ht="36" hidden="false" customHeight="true" outlineLevel="0" collapsed="false">
      <c r="B44" s="64"/>
      <c r="C44" s="39" t="s">
        <v>81</v>
      </c>
      <c r="D44" s="39" t="n">
        <v>992</v>
      </c>
      <c r="E44" s="79" t="s">
        <v>46</v>
      </c>
      <c r="F44" s="79" t="s">
        <v>79</v>
      </c>
      <c r="G44" s="79" t="s">
        <v>82</v>
      </c>
      <c r="H44" s="79"/>
      <c r="I44" s="72" t="n">
        <f aca="false">I45</f>
        <v>50000</v>
      </c>
      <c r="J44" s="72" t="n">
        <f aca="false">J45</f>
        <v>0</v>
      </c>
      <c r="K44" s="60" t="n">
        <f aca="false">J44-I44</f>
        <v>-50000</v>
      </c>
      <c r="L44" s="61" t="n">
        <f aca="false">J44/I44*100</f>
        <v>0</v>
      </c>
    </row>
    <row r="45" s="62" customFormat="true" ht="18" hidden="false" customHeight="true" outlineLevel="0" collapsed="false">
      <c r="B45" s="64"/>
      <c r="C45" s="39" t="s">
        <v>83</v>
      </c>
      <c r="D45" s="39" t="n">
        <v>992</v>
      </c>
      <c r="E45" s="79" t="s">
        <v>46</v>
      </c>
      <c r="F45" s="79" t="s">
        <v>79</v>
      </c>
      <c r="G45" s="79" t="s">
        <v>84</v>
      </c>
      <c r="H45" s="79"/>
      <c r="I45" s="72" t="n">
        <f aca="false">I46</f>
        <v>50000</v>
      </c>
      <c r="J45" s="72" t="n">
        <f aca="false">J46</f>
        <v>0</v>
      </c>
      <c r="K45" s="60" t="n">
        <f aca="false">J45-I45</f>
        <v>-50000</v>
      </c>
      <c r="L45" s="61" t="n">
        <f aca="false">J45/I45*100</f>
        <v>0</v>
      </c>
    </row>
    <row r="46" s="62" customFormat="true" ht="16.5" hidden="false" customHeight="true" outlineLevel="0" collapsed="false">
      <c r="B46" s="64"/>
      <c r="C46" s="39" t="s">
        <v>71</v>
      </c>
      <c r="D46" s="39" t="n">
        <v>992</v>
      </c>
      <c r="E46" s="79" t="s">
        <v>46</v>
      </c>
      <c r="F46" s="79" t="s">
        <v>79</v>
      </c>
      <c r="G46" s="79" t="s">
        <v>84</v>
      </c>
      <c r="H46" s="79" t="s">
        <v>72</v>
      </c>
      <c r="I46" s="72" t="n">
        <v>50000</v>
      </c>
      <c r="J46" s="72"/>
      <c r="K46" s="60" t="n">
        <f aca="false">J46-I46</f>
        <v>-50000</v>
      </c>
      <c r="L46" s="61" t="n">
        <f aca="false">J46/I46*100</f>
        <v>0</v>
      </c>
    </row>
    <row r="47" s="62" customFormat="true" ht="35.25" hidden="false" customHeight="true" outlineLevel="0" collapsed="false">
      <c r="B47" s="64"/>
      <c r="C47" s="39" t="s">
        <v>85</v>
      </c>
      <c r="D47" s="39" t="n">
        <v>992</v>
      </c>
      <c r="E47" s="79" t="s">
        <v>46</v>
      </c>
      <c r="F47" s="79" t="s">
        <v>86</v>
      </c>
      <c r="G47" s="79"/>
      <c r="H47" s="79"/>
      <c r="I47" s="72" t="n">
        <f aca="false">I52+I48</f>
        <v>125000</v>
      </c>
      <c r="J47" s="72" t="n">
        <f aca="false">J52+J48</f>
        <v>95148.75</v>
      </c>
      <c r="K47" s="60" t="n">
        <f aca="false">J47-I47</f>
        <v>-29851.25</v>
      </c>
      <c r="L47" s="61" t="n">
        <f aca="false">J47/I47*100</f>
        <v>76.119</v>
      </c>
    </row>
    <row r="48" s="62" customFormat="true" ht="52.5" hidden="false" customHeight="true" outlineLevel="0" collapsed="false">
      <c r="B48" s="64"/>
      <c r="C48" s="84" t="s">
        <v>87</v>
      </c>
      <c r="D48" s="39" t="n">
        <v>992</v>
      </c>
      <c r="E48" s="78" t="s">
        <v>46</v>
      </c>
      <c r="F48" s="78" t="s">
        <v>86</v>
      </c>
      <c r="G48" s="79" t="s">
        <v>88</v>
      </c>
      <c r="H48" s="34"/>
      <c r="I48" s="72" t="n">
        <f aca="false">I49</f>
        <v>114000</v>
      </c>
      <c r="J48" s="72" t="n">
        <f aca="false">J49</f>
        <v>85500</v>
      </c>
      <c r="K48" s="60" t="n">
        <f aca="false">J48-I48</f>
        <v>-28500</v>
      </c>
      <c r="L48" s="61" t="n">
        <f aca="false">J48/I48*100</f>
        <v>75</v>
      </c>
    </row>
    <row r="49" s="62" customFormat="true" ht="36.75" hidden="false" customHeight="true" outlineLevel="0" collapsed="false">
      <c r="B49" s="64"/>
      <c r="C49" s="84" t="s">
        <v>89</v>
      </c>
      <c r="D49" s="39" t="n">
        <v>992</v>
      </c>
      <c r="E49" s="78" t="s">
        <v>46</v>
      </c>
      <c r="F49" s="78" t="s">
        <v>86</v>
      </c>
      <c r="G49" s="79" t="s">
        <v>90</v>
      </c>
      <c r="H49" s="35"/>
      <c r="I49" s="72" t="n">
        <f aca="false">I50</f>
        <v>114000</v>
      </c>
      <c r="J49" s="72" t="n">
        <f aca="false">J50</f>
        <v>85500</v>
      </c>
      <c r="K49" s="60" t="n">
        <f aca="false">J49-I49</f>
        <v>-28500</v>
      </c>
      <c r="L49" s="61" t="n">
        <f aca="false">J49/I49*100</f>
        <v>75</v>
      </c>
    </row>
    <row r="50" s="62" customFormat="true" ht="34.5" hidden="false" customHeight="true" outlineLevel="0" collapsed="false">
      <c r="B50" s="64"/>
      <c r="C50" s="84" t="s">
        <v>89</v>
      </c>
      <c r="D50" s="39" t="n">
        <v>992</v>
      </c>
      <c r="E50" s="78" t="s">
        <v>46</v>
      </c>
      <c r="F50" s="78" t="s">
        <v>86</v>
      </c>
      <c r="G50" s="79" t="s">
        <v>91</v>
      </c>
      <c r="H50" s="78"/>
      <c r="I50" s="72" t="n">
        <f aca="false">I51</f>
        <v>114000</v>
      </c>
      <c r="J50" s="72" t="n">
        <f aca="false">J51</f>
        <v>85500</v>
      </c>
      <c r="K50" s="60" t="n">
        <f aca="false">J50-I50</f>
        <v>-28500</v>
      </c>
      <c r="L50" s="61" t="n">
        <f aca="false">J50/I50*100</f>
        <v>75</v>
      </c>
    </row>
    <row r="51" s="62" customFormat="true" ht="55.5" hidden="false" customHeight="true" outlineLevel="0" collapsed="false">
      <c r="B51" s="64"/>
      <c r="C51" s="85" t="s">
        <v>92</v>
      </c>
      <c r="D51" s="39" t="n">
        <v>992</v>
      </c>
      <c r="E51" s="78" t="s">
        <v>46</v>
      </c>
      <c r="F51" s="78" t="s">
        <v>86</v>
      </c>
      <c r="G51" s="79" t="s">
        <v>91</v>
      </c>
      <c r="H51" s="78" t="s">
        <v>54</v>
      </c>
      <c r="I51" s="72" t="n">
        <v>114000</v>
      </c>
      <c r="J51" s="72" t="n">
        <v>85500</v>
      </c>
      <c r="K51" s="60" t="n">
        <f aca="false">J51-I51</f>
        <v>-28500</v>
      </c>
      <c r="L51" s="61" t="n">
        <f aca="false">J51/I51*100</f>
        <v>75</v>
      </c>
    </row>
    <row r="52" s="62" customFormat="true" ht="56.25" hidden="false" customHeight="true" outlineLevel="0" collapsed="false">
      <c r="B52" s="64"/>
      <c r="C52" s="69" t="s">
        <v>50</v>
      </c>
      <c r="D52" s="39" t="n">
        <v>992</v>
      </c>
      <c r="E52" s="79" t="s">
        <v>46</v>
      </c>
      <c r="F52" s="79" t="s">
        <v>86</v>
      </c>
      <c r="G52" s="79" t="s">
        <v>80</v>
      </c>
      <c r="H52" s="79"/>
      <c r="I52" s="72" t="n">
        <f aca="false">I53</f>
        <v>11000</v>
      </c>
      <c r="J52" s="72" t="n">
        <f aca="false">J53</f>
        <v>9648.75</v>
      </c>
      <c r="K52" s="60" t="n">
        <f aca="false">J52-I52</f>
        <v>-1351.25</v>
      </c>
      <c r="L52" s="61" t="n">
        <f aca="false">J52/I52*100</f>
        <v>87.7159090909091</v>
      </c>
    </row>
    <row r="53" s="62" customFormat="true" ht="107.25" hidden="false" customHeight="true" outlineLevel="0" collapsed="false">
      <c r="B53" s="64"/>
      <c r="C53" s="84" t="s">
        <v>93</v>
      </c>
      <c r="D53" s="39" t="n">
        <v>992</v>
      </c>
      <c r="E53" s="79" t="s">
        <v>46</v>
      </c>
      <c r="F53" s="79" t="s">
        <v>86</v>
      </c>
      <c r="G53" s="86" t="s">
        <v>94</v>
      </c>
      <c r="H53" s="79"/>
      <c r="I53" s="72" t="n">
        <f aca="false">I54+I55</f>
        <v>11000</v>
      </c>
      <c r="J53" s="72" t="n">
        <f aca="false">J54+J55</f>
        <v>9648.75</v>
      </c>
      <c r="K53" s="60" t="n">
        <f aca="false">J53-I53</f>
        <v>-1351.25</v>
      </c>
      <c r="L53" s="61" t="n">
        <f aca="false">J53/I53*100</f>
        <v>87.7159090909091</v>
      </c>
    </row>
    <row r="54" s="62" customFormat="true" ht="54.75" hidden="false" customHeight="true" outlineLevel="0" collapsed="false">
      <c r="B54" s="64"/>
      <c r="C54" s="85" t="s">
        <v>92</v>
      </c>
      <c r="D54" s="39" t="n">
        <v>992</v>
      </c>
      <c r="E54" s="79" t="s">
        <v>46</v>
      </c>
      <c r="F54" s="79" t="s">
        <v>86</v>
      </c>
      <c r="G54" s="86" t="s">
        <v>94</v>
      </c>
      <c r="H54" s="79" t="s">
        <v>54</v>
      </c>
      <c r="I54" s="72" t="n">
        <f aca="false">4000+5000</f>
        <v>9000</v>
      </c>
      <c r="J54" s="73" t="n">
        <v>7648.75</v>
      </c>
      <c r="K54" s="60" t="n">
        <f aca="false">J54-I54</f>
        <v>-1351.25</v>
      </c>
      <c r="L54" s="61" t="n">
        <f aca="false">J54/I54*100</f>
        <v>84.9861111111111</v>
      </c>
    </row>
    <row r="55" s="62" customFormat="true" ht="33.75" hidden="false" customHeight="true" outlineLevel="0" collapsed="false">
      <c r="B55" s="64"/>
      <c r="C55" s="80" t="s">
        <v>57</v>
      </c>
      <c r="D55" s="39" t="n">
        <v>992</v>
      </c>
      <c r="E55" s="79" t="s">
        <v>46</v>
      </c>
      <c r="F55" s="79" t="s">
        <v>86</v>
      </c>
      <c r="G55" s="86" t="s">
        <v>58</v>
      </c>
      <c r="H55" s="79"/>
      <c r="I55" s="72" t="n">
        <f aca="false">I56</f>
        <v>2000</v>
      </c>
      <c r="J55" s="72" t="n">
        <f aca="false">J56</f>
        <v>2000</v>
      </c>
      <c r="K55" s="60" t="n">
        <f aca="false">J55-I55</f>
        <v>0</v>
      </c>
      <c r="L55" s="61" t="n">
        <f aca="false">J55/I55*100</f>
        <v>100</v>
      </c>
    </row>
    <row r="56" s="62" customFormat="true" ht="17.25" hidden="false" customHeight="true" outlineLevel="0" collapsed="false">
      <c r="B56" s="64"/>
      <c r="C56" s="80" t="s">
        <v>59</v>
      </c>
      <c r="D56" s="39" t="n">
        <v>992</v>
      </c>
      <c r="E56" s="79" t="s">
        <v>46</v>
      </c>
      <c r="F56" s="79" t="s">
        <v>86</v>
      </c>
      <c r="G56" s="86" t="s">
        <v>58</v>
      </c>
      <c r="H56" s="79" t="s">
        <v>60</v>
      </c>
      <c r="I56" s="72" t="n">
        <v>2000</v>
      </c>
      <c r="J56" s="72" t="n">
        <v>2000</v>
      </c>
      <c r="K56" s="60" t="n">
        <f aca="false">J56-I56</f>
        <v>0</v>
      </c>
      <c r="L56" s="61" t="n">
        <f aca="false">J56/I56*100</f>
        <v>100</v>
      </c>
    </row>
    <row r="57" s="62" customFormat="true" ht="19.5" hidden="false" customHeight="true" outlineLevel="0" collapsed="false">
      <c r="B57" s="64"/>
      <c r="C57" s="59" t="s">
        <v>95</v>
      </c>
      <c r="D57" s="59" t="n">
        <v>992</v>
      </c>
      <c r="E57" s="66" t="s">
        <v>63</v>
      </c>
      <c r="F57" s="66" t="s">
        <v>47</v>
      </c>
      <c r="G57" s="66"/>
      <c r="H57" s="66"/>
      <c r="I57" s="54" t="n">
        <f aca="false">I58</f>
        <v>320688</v>
      </c>
      <c r="J57" s="54" t="n">
        <f aca="false">J58</f>
        <v>215265.84</v>
      </c>
      <c r="K57" s="60" t="n">
        <f aca="false">J57-I57</f>
        <v>-105422.16</v>
      </c>
      <c r="L57" s="61" t="n">
        <f aca="false">J57/I57*100</f>
        <v>67.1262535548571</v>
      </c>
    </row>
    <row r="58" s="62" customFormat="true" ht="36.75" hidden="false" customHeight="true" outlineLevel="0" collapsed="false">
      <c r="B58" s="64"/>
      <c r="C58" s="39" t="s">
        <v>96</v>
      </c>
      <c r="D58" s="39" t="n">
        <v>992</v>
      </c>
      <c r="E58" s="79" t="s">
        <v>63</v>
      </c>
      <c r="F58" s="79" t="s">
        <v>49</v>
      </c>
      <c r="G58" s="79"/>
      <c r="H58" s="79"/>
      <c r="I58" s="72" t="n">
        <f aca="false">I59</f>
        <v>320688</v>
      </c>
      <c r="J58" s="72" t="n">
        <f aca="false">J59</f>
        <v>215265.84</v>
      </c>
      <c r="K58" s="60" t="n">
        <f aca="false">J58-I58</f>
        <v>-105422.16</v>
      </c>
      <c r="L58" s="61" t="n">
        <f aca="false">J58/I58*100</f>
        <v>67.1262535548571</v>
      </c>
    </row>
    <row r="59" s="62" customFormat="true" ht="52.5" hidden="false" customHeight="true" outlineLevel="0" collapsed="false">
      <c r="B59" s="64"/>
      <c r="C59" s="87" t="s">
        <v>97</v>
      </c>
      <c r="D59" s="39" t="n">
        <v>992</v>
      </c>
      <c r="E59" s="79" t="s">
        <v>63</v>
      </c>
      <c r="F59" s="79" t="s">
        <v>49</v>
      </c>
      <c r="G59" s="79" t="s">
        <v>98</v>
      </c>
      <c r="H59" s="79"/>
      <c r="I59" s="72" t="n">
        <f aca="false">I60</f>
        <v>320688</v>
      </c>
      <c r="J59" s="72" t="n">
        <f aca="false">J60</f>
        <v>215265.84</v>
      </c>
      <c r="K59" s="60" t="n">
        <f aca="false">J59-I59</f>
        <v>-105422.16</v>
      </c>
      <c r="L59" s="61" t="n">
        <f aca="false">J59/I59*100</f>
        <v>67.1262535548571</v>
      </c>
    </row>
    <row r="60" s="62" customFormat="true" ht="54.75" hidden="false" customHeight="true" outlineLevel="0" collapsed="false">
      <c r="B60" s="64"/>
      <c r="C60" s="84" t="s">
        <v>70</v>
      </c>
      <c r="D60" s="39" t="n">
        <v>992</v>
      </c>
      <c r="E60" s="79" t="s">
        <v>63</v>
      </c>
      <c r="F60" s="79" t="s">
        <v>49</v>
      </c>
      <c r="G60" s="79" t="s">
        <v>99</v>
      </c>
      <c r="H60" s="79"/>
      <c r="I60" s="72" t="n">
        <f aca="false">I61+I63</f>
        <v>320688</v>
      </c>
      <c r="J60" s="72" t="n">
        <f aca="false">J61+J63</f>
        <v>215265.84</v>
      </c>
      <c r="K60" s="60" t="n">
        <f aca="false">J60-I60</f>
        <v>-105422.16</v>
      </c>
      <c r="L60" s="61" t="n">
        <f aca="false">J60/I60*100</f>
        <v>67.1262535548571</v>
      </c>
    </row>
    <row r="61" s="62" customFormat="true" ht="69.75" hidden="false" customHeight="true" outlineLevel="0" collapsed="false">
      <c r="B61" s="64"/>
      <c r="C61" s="84" t="s">
        <v>100</v>
      </c>
      <c r="D61" s="39" t="n">
        <v>992</v>
      </c>
      <c r="E61" s="79" t="s">
        <v>63</v>
      </c>
      <c r="F61" s="79" t="s">
        <v>49</v>
      </c>
      <c r="G61" s="79" t="s">
        <v>101</v>
      </c>
      <c r="H61" s="79"/>
      <c r="I61" s="72" t="n">
        <f aca="false">I62</f>
        <v>186000</v>
      </c>
      <c r="J61" s="72" t="n">
        <f aca="false">J62</f>
        <v>139500</v>
      </c>
      <c r="K61" s="60" t="n">
        <f aca="false">J61-I61</f>
        <v>-46500</v>
      </c>
      <c r="L61" s="61" t="n">
        <f aca="false">J61/I61*100</f>
        <v>75</v>
      </c>
    </row>
    <row r="62" s="62" customFormat="true" ht="145.5" hidden="false" customHeight="true" outlineLevel="0" collapsed="false">
      <c r="B62" s="64"/>
      <c r="C62" s="88" t="s">
        <v>66</v>
      </c>
      <c r="D62" s="39" t="n">
        <v>992</v>
      </c>
      <c r="E62" s="79" t="s">
        <v>63</v>
      </c>
      <c r="F62" s="79" t="s">
        <v>49</v>
      </c>
      <c r="G62" s="79" t="s">
        <v>101</v>
      </c>
      <c r="H62" s="79" t="s">
        <v>67</v>
      </c>
      <c r="I62" s="72" t="n">
        <v>186000</v>
      </c>
      <c r="J62" s="72" t="n">
        <v>139500</v>
      </c>
      <c r="K62" s="60" t="n">
        <f aca="false">J62-I62</f>
        <v>-46500</v>
      </c>
      <c r="L62" s="61" t="n">
        <f aca="false">J62/I62*100</f>
        <v>75</v>
      </c>
    </row>
    <row r="63" s="62" customFormat="true" ht="73.5" hidden="false" customHeight="true" outlineLevel="0" collapsed="false">
      <c r="B63" s="64"/>
      <c r="C63" s="39" t="s">
        <v>100</v>
      </c>
      <c r="D63" s="39" t="n">
        <v>992</v>
      </c>
      <c r="E63" s="79" t="s">
        <v>63</v>
      </c>
      <c r="F63" s="79" t="s">
        <v>49</v>
      </c>
      <c r="G63" s="79" t="s">
        <v>102</v>
      </c>
      <c r="H63" s="79"/>
      <c r="I63" s="72" t="n">
        <f aca="false">I64</f>
        <v>134688</v>
      </c>
      <c r="J63" s="72" t="n">
        <f aca="false">J64</f>
        <v>75765.84</v>
      </c>
      <c r="K63" s="60" t="n">
        <f aca="false">J63-I63</f>
        <v>-58922.16</v>
      </c>
      <c r="L63" s="61" t="n">
        <f aca="false">J63/I63*100</f>
        <v>56.2528510334996</v>
      </c>
    </row>
    <row r="64" s="62" customFormat="true" ht="147" hidden="false" customHeight="true" outlineLevel="0" collapsed="false">
      <c r="B64" s="64"/>
      <c r="C64" s="39" t="s">
        <v>66</v>
      </c>
      <c r="D64" s="39" t="n">
        <v>992</v>
      </c>
      <c r="E64" s="79" t="s">
        <v>63</v>
      </c>
      <c r="F64" s="79" t="s">
        <v>49</v>
      </c>
      <c r="G64" s="79" t="s">
        <v>102</v>
      </c>
      <c r="H64" s="79" t="s">
        <v>67</v>
      </c>
      <c r="I64" s="72" t="n">
        <v>134688</v>
      </c>
      <c r="J64" s="72" t="n">
        <v>75765.84</v>
      </c>
      <c r="K64" s="60" t="n">
        <f aca="false">J64-I64</f>
        <v>-58922.16</v>
      </c>
      <c r="L64" s="61" t="n">
        <f aca="false">J64/I64*100</f>
        <v>56.2528510334996</v>
      </c>
    </row>
    <row r="65" s="62" customFormat="true" ht="35.25" hidden="false" customHeight="true" outlineLevel="0" collapsed="false">
      <c r="B65" s="64"/>
      <c r="C65" s="89" t="s">
        <v>103</v>
      </c>
      <c r="D65" s="59" t="n">
        <v>992</v>
      </c>
      <c r="E65" s="66" t="s">
        <v>49</v>
      </c>
      <c r="F65" s="66" t="s">
        <v>47</v>
      </c>
      <c r="G65" s="66"/>
      <c r="H65" s="66"/>
      <c r="I65" s="54" t="n">
        <f aca="false">I66</f>
        <v>32500</v>
      </c>
      <c r="J65" s="54" t="n">
        <f aca="false">J66</f>
        <v>9250</v>
      </c>
      <c r="K65" s="60" t="n">
        <f aca="false">J65-I65</f>
        <v>-23250</v>
      </c>
      <c r="L65" s="61" t="n">
        <f aca="false">J65/I65*100</f>
        <v>28.4615384615385</v>
      </c>
    </row>
    <row r="66" s="62" customFormat="true" ht="89.25" hidden="false" customHeight="true" outlineLevel="0" collapsed="false">
      <c r="B66" s="64"/>
      <c r="C66" s="84" t="s">
        <v>104</v>
      </c>
      <c r="D66" s="39" t="n">
        <v>992</v>
      </c>
      <c r="E66" s="79" t="s">
        <v>49</v>
      </c>
      <c r="F66" s="79" t="s">
        <v>105</v>
      </c>
      <c r="G66" s="79"/>
      <c r="H66" s="79"/>
      <c r="I66" s="72" t="n">
        <f aca="false">I67+I71</f>
        <v>32500</v>
      </c>
      <c r="J66" s="72" t="n">
        <f aca="false">J67+J71</f>
        <v>9250</v>
      </c>
      <c r="K66" s="60" t="n">
        <f aca="false">J66-I66</f>
        <v>-23250</v>
      </c>
      <c r="L66" s="61" t="n">
        <f aca="false">J66/I66*100</f>
        <v>28.4615384615385</v>
      </c>
    </row>
    <row r="67" s="62" customFormat="true" ht="54.75" hidden="false" customHeight="true" outlineLevel="0" collapsed="false">
      <c r="B67" s="64"/>
      <c r="C67" s="84" t="s">
        <v>87</v>
      </c>
      <c r="D67" s="39" t="n">
        <v>992</v>
      </c>
      <c r="E67" s="79" t="s">
        <v>49</v>
      </c>
      <c r="F67" s="79" t="s">
        <v>105</v>
      </c>
      <c r="G67" s="90" t="s">
        <v>88</v>
      </c>
      <c r="H67" s="79"/>
      <c r="I67" s="72" t="n">
        <f aca="false">I68</f>
        <v>9300</v>
      </c>
      <c r="J67" s="72" t="n">
        <f aca="false">J68</f>
        <v>9250</v>
      </c>
      <c r="K67" s="60" t="n">
        <f aca="false">J67-I67</f>
        <v>-50</v>
      </c>
      <c r="L67" s="61" t="n">
        <f aca="false">J67/I67*100</f>
        <v>99.4623655913979</v>
      </c>
    </row>
    <row r="68" s="62" customFormat="true" ht="37.5" hidden="false" customHeight="true" outlineLevel="0" collapsed="false">
      <c r="B68" s="64"/>
      <c r="C68" s="39" t="s">
        <v>106</v>
      </c>
      <c r="D68" s="39" t="n">
        <v>992</v>
      </c>
      <c r="E68" s="79" t="s">
        <v>49</v>
      </c>
      <c r="F68" s="79" t="s">
        <v>105</v>
      </c>
      <c r="G68" s="91" t="s">
        <v>107</v>
      </c>
      <c r="H68" s="79"/>
      <c r="I68" s="72" t="n">
        <f aca="false">I69</f>
        <v>9300</v>
      </c>
      <c r="J68" s="72" t="n">
        <f aca="false">J69</f>
        <v>9250</v>
      </c>
      <c r="K68" s="60" t="n">
        <f aca="false">J68-I68</f>
        <v>-50</v>
      </c>
      <c r="L68" s="61" t="n">
        <f aca="false">J68/I68*100</f>
        <v>99.4623655913979</v>
      </c>
    </row>
    <row r="69" s="62" customFormat="true" ht="109.5" hidden="false" customHeight="true" outlineLevel="0" collapsed="false">
      <c r="B69" s="64"/>
      <c r="C69" s="82" t="s">
        <v>108</v>
      </c>
      <c r="D69" s="39" t="n">
        <v>992</v>
      </c>
      <c r="E69" s="79" t="s">
        <v>49</v>
      </c>
      <c r="F69" s="79" t="s">
        <v>105</v>
      </c>
      <c r="G69" s="91" t="s">
        <v>109</v>
      </c>
      <c r="H69" s="79"/>
      <c r="I69" s="72" t="n">
        <f aca="false">I70</f>
        <v>9300</v>
      </c>
      <c r="J69" s="72" t="n">
        <f aca="false">J70</f>
        <v>9250</v>
      </c>
      <c r="K69" s="60" t="n">
        <f aca="false">J69-I69</f>
        <v>-50</v>
      </c>
      <c r="L69" s="61" t="n">
        <f aca="false">J69/I69*100</f>
        <v>99.4623655913979</v>
      </c>
    </row>
    <row r="70" s="62" customFormat="true" ht="51" hidden="false" customHeight="true" outlineLevel="0" collapsed="false">
      <c r="B70" s="64"/>
      <c r="C70" s="92" t="s">
        <v>92</v>
      </c>
      <c r="D70" s="39" t="n">
        <v>992</v>
      </c>
      <c r="E70" s="79" t="s">
        <v>49</v>
      </c>
      <c r="F70" s="79" t="s">
        <v>105</v>
      </c>
      <c r="G70" s="91" t="s">
        <v>109</v>
      </c>
      <c r="H70" s="79" t="s">
        <v>54</v>
      </c>
      <c r="I70" s="72" t="n">
        <v>9300</v>
      </c>
      <c r="J70" s="54" t="n">
        <v>9250</v>
      </c>
      <c r="K70" s="60" t="n">
        <f aca="false">J70-I70</f>
        <v>-50</v>
      </c>
      <c r="L70" s="61" t="n">
        <f aca="false">J70/I70*100</f>
        <v>99.4623655913979</v>
      </c>
    </row>
    <row r="71" s="62" customFormat="true" ht="72.75" hidden="false" customHeight="true" outlineLevel="0" collapsed="false">
      <c r="B71" s="64"/>
      <c r="C71" s="93" t="s">
        <v>50</v>
      </c>
      <c r="D71" s="94" t="n">
        <v>992</v>
      </c>
      <c r="E71" s="95" t="s">
        <v>49</v>
      </c>
      <c r="F71" s="95" t="s">
        <v>105</v>
      </c>
      <c r="G71" s="96" t="s">
        <v>80</v>
      </c>
      <c r="H71" s="95"/>
      <c r="I71" s="97" t="n">
        <f aca="false">I72</f>
        <v>23200</v>
      </c>
      <c r="J71" s="97" t="n">
        <f aca="false">J72</f>
        <v>0</v>
      </c>
      <c r="K71" s="60" t="n">
        <f aca="false">J71-I71</f>
        <v>-23200</v>
      </c>
      <c r="L71" s="61" t="n">
        <f aca="false">J71/I71*100</f>
        <v>0</v>
      </c>
    </row>
    <row r="72" s="62" customFormat="true" ht="93.75" hidden="false" customHeight="true" outlineLevel="0" collapsed="false">
      <c r="B72" s="64"/>
      <c r="C72" s="93" t="s">
        <v>110</v>
      </c>
      <c r="D72" s="94" t="n">
        <v>992</v>
      </c>
      <c r="E72" s="95" t="s">
        <v>49</v>
      </c>
      <c r="F72" s="95" t="s">
        <v>105</v>
      </c>
      <c r="G72" s="96" t="s">
        <v>111</v>
      </c>
      <c r="H72" s="95"/>
      <c r="I72" s="97" t="n">
        <f aca="false">I73</f>
        <v>23200</v>
      </c>
      <c r="J72" s="97" t="n">
        <f aca="false">J73</f>
        <v>0</v>
      </c>
      <c r="K72" s="60" t="n">
        <f aca="false">J72-I72</f>
        <v>-23200</v>
      </c>
      <c r="L72" s="61" t="n">
        <f aca="false">J72/I72*100</f>
        <v>0</v>
      </c>
    </row>
    <row r="73" s="62" customFormat="true" ht="51" hidden="false" customHeight="true" outlineLevel="0" collapsed="false">
      <c r="B73" s="64"/>
      <c r="C73" s="93" t="s">
        <v>92</v>
      </c>
      <c r="D73" s="94" t="n">
        <v>992</v>
      </c>
      <c r="E73" s="95" t="s">
        <v>49</v>
      </c>
      <c r="F73" s="95" t="s">
        <v>105</v>
      </c>
      <c r="G73" s="96" t="s">
        <v>111</v>
      </c>
      <c r="H73" s="95" t="s">
        <v>54</v>
      </c>
      <c r="I73" s="97" t="n">
        <v>23200</v>
      </c>
      <c r="J73" s="54"/>
      <c r="K73" s="60" t="n">
        <f aca="false">J73-I73</f>
        <v>-23200</v>
      </c>
      <c r="L73" s="61" t="n">
        <f aca="false">J73/I73*100</f>
        <v>0</v>
      </c>
    </row>
    <row r="74" s="62" customFormat="true" ht="17.25" hidden="false" customHeight="true" outlineLevel="0" collapsed="false">
      <c r="B74" s="64"/>
      <c r="C74" s="59" t="s">
        <v>112</v>
      </c>
      <c r="D74" s="59" t="n">
        <v>992</v>
      </c>
      <c r="E74" s="66" t="s">
        <v>69</v>
      </c>
      <c r="F74" s="66" t="s">
        <v>47</v>
      </c>
      <c r="G74" s="66"/>
      <c r="H74" s="66"/>
      <c r="I74" s="54" t="n">
        <f aca="false">I75+I79</f>
        <v>5532100</v>
      </c>
      <c r="J74" s="54" t="n">
        <f aca="false">J75+J79</f>
        <v>3692628.68</v>
      </c>
      <c r="K74" s="60" t="n">
        <f aca="false">J74-I74</f>
        <v>-1839471.32</v>
      </c>
      <c r="L74" s="61" t="n">
        <f aca="false">J74/I74*100</f>
        <v>66.7491310713834</v>
      </c>
    </row>
    <row r="75" s="62" customFormat="true" ht="36.75" hidden="false" customHeight="true" outlineLevel="0" collapsed="false">
      <c r="B75" s="64"/>
      <c r="C75" s="39" t="s">
        <v>113</v>
      </c>
      <c r="D75" s="39" t="n">
        <v>992</v>
      </c>
      <c r="E75" s="79" t="s">
        <v>69</v>
      </c>
      <c r="F75" s="79" t="s">
        <v>105</v>
      </c>
      <c r="G75" s="79"/>
      <c r="H75" s="79"/>
      <c r="I75" s="72" t="n">
        <f aca="false">I76</f>
        <v>5479100</v>
      </c>
      <c r="J75" s="72" t="n">
        <f aca="false">J76</f>
        <v>3678528.68</v>
      </c>
      <c r="K75" s="60" t="n">
        <f aca="false">J75-I75</f>
        <v>-1800571.32</v>
      </c>
      <c r="L75" s="61" t="n">
        <f aca="false">J75/I75*100</f>
        <v>67.137461991933</v>
      </c>
    </row>
    <row r="76" s="62" customFormat="true" ht="51" hidden="false" customHeight="true" outlineLevel="0" collapsed="false">
      <c r="B76" s="64"/>
      <c r="C76" s="84" t="s">
        <v>114</v>
      </c>
      <c r="D76" s="39" t="n">
        <v>992</v>
      </c>
      <c r="E76" s="79" t="s">
        <v>69</v>
      </c>
      <c r="F76" s="79" t="s">
        <v>105</v>
      </c>
      <c r="G76" s="79" t="s">
        <v>115</v>
      </c>
      <c r="H76" s="79"/>
      <c r="I76" s="72" t="n">
        <f aca="false">I77</f>
        <v>5479100</v>
      </c>
      <c r="J76" s="72" t="n">
        <f aca="false">J77</f>
        <v>3678528.68</v>
      </c>
      <c r="K76" s="60" t="n">
        <f aca="false">J76-I76</f>
        <v>-1800571.32</v>
      </c>
      <c r="L76" s="61" t="n">
        <f aca="false">J76/I76*100</f>
        <v>67.137461991933</v>
      </c>
    </row>
    <row r="77" s="62" customFormat="true" ht="165" hidden="false" customHeight="true" outlineLevel="0" collapsed="false">
      <c r="B77" s="64"/>
      <c r="C77" s="84" t="s">
        <v>116</v>
      </c>
      <c r="D77" s="39" t="n">
        <v>992</v>
      </c>
      <c r="E77" s="79" t="s">
        <v>69</v>
      </c>
      <c r="F77" s="79" t="s">
        <v>105</v>
      </c>
      <c r="G77" s="79" t="s">
        <v>117</v>
      </c>
      <c r="H77" s="79"/>
      <c r="I77" s="72" t="n">
        <f aca="false">I78</f>
        <v>5479100</v>
      </c>
      <c r="J77" s="72" t="n">
        <f aca="false">J78</f>
        <v>3678528.68</v>
      </c>
      <c r="K77" s="60" t="n">
        <f aca="false">J77-I77</f>
        <v>-1800571.32</v>
      </c>
      <c r="L77" s="61" t="n">
        <f aca="false">J77/I77*100</f>
        <v>67.137461991933</v>
      </c>
    </row>
    <row r="78" s="62" customFormat="true" ht="56.25" hidden="false" customHeight="false" outlineLevel="0" collapsed="false">
      <c r="B78" s="64"/>
      <c r="C78" s="98" t="s">
        <v>92</v>
      </c>
      <c r="D78" s="39" t="n">
        <v>992</v>
      </c>
      <c r="E78" s="79" t="s">
        <v>69</v>
      </c>
      <c r="F78" s="79" t="s">
        <v>105</v>
      </c>
      <c r="G78" s="79" t="s">
        <v>117</v>
      </c>
      <c r="H78" s="79" t="s">
        <v>54</v>
      </c>
      <c r="I78" s="72" t="n">
        <f aca="false">3763100+1500000+216000</f>
        <v>5479100</v>
      </c>
      <c r="J78" s="72" t="n">
        <v>3678528.68</v>
      </c>
      <c r="K78" s="60" t="n">
        <f aca="false">J78-I78</f>
        <v>-1800571.32</v>
      </c>
      <c r="L78" s="61" t="n">
        <f aca="false">J78/I78*100</f>
        <v>67.137461991933</v>
      </c>
    </row>
    <row r="79" s="62" customFormat="true" ht="37.5" hidden="false" customHeight="false" outlineLevel="0" collapsed="false">
      <c r="B79" s="64"/>
      <c r="C79" s="39" t="s">
        <v>118</v>
      </c>
      <c r="D79" s="39" t="n">
        <v>992</v>
      </c>
      <c r="E79" s="79" t="s">
        <v>69</v>
      </c>
      <c r="F79" s="79" t="s">
        <v>119</v>
      </c>
      <c r="G79" s="79"/>
      <c r="H79" s="79"/>
      <c r="I79" s="72" t="n">
        <f aca="false">I80+I85+I88</f>
        <v>53000</v>
      </c>
      <c r="J79" s="72" t="n">
        <f aca="false">J80+J85+J88</f>
        <v>14100</v>
      </c>
      <c r="K79" s="60" t="n">
        <f aca="false">J79-I79</f>
        <v>-38900</v>
      </c>
      <c r="L79" s="61" t="n">
        <f aca="false">J79/I79*100</f>
        <v>26.6037735849057</v>
      </c>
    </row>
    <row r="80" s="62" customFormat="true" ht="35.25" hidden="false" customHeight="true" outlineLevel="0" collapsed="false">
      <c r="B80" s="64"/>
      <c r="C80" s="84" t="s">
        <v>87</v>
      </c>
      <c r="D80" s="39" t="n">
        <v>992</v>
      </c>
      <c r="E80" s="79" t="s">
        <v>69</v>
      </c>
      <c r="F80" s="79" t="s">
        <v>119</v>
      </c>
      <c r="G80" s="79" t="s">
        <v>88</v>
      </c>
      <c r="H80" s="79"/>
      <c r="I80" s="72" t="n">
        <f aca="false">I81</f>
        <v>5000</v>
      </c>
      <c r="J80" s="72" t="n">
        <f aca="false">J81</f>
        <v>0</v>
      </c>
      <c r="K80" s="60" t="n">
        <f aca="false">J80-I80</f>
        <v>-5000</v>
      </c>
      <c r="L80" s="61" t="n">
        <f aca="false">J80/I80*100</f>
        <v>0</v>
      </c>
    </row>
    <row r="81" s="62" customFormat="true" ht="56.25" hidden="false" customHeight="false" outlineLevel="0" collapsed="false">
      <c r="B81" s="64"/>
      <c r="C81" s="84" t="s">
        <v>120</v>
      </c>
      <c r="D81" s="39" t="n">
        <v>992</v>
      </c>
      <c r="E81" s="79" t="s">
        <v>69</v>
      </c>
      <c r="F81" s="79" t="s">
        <v>119</v>
      </c>
      <c r="G81" s="79" t="s">
        <v>121</v>
      </c>
      <c r="H81" s="79"/>
      <c r="I81" s="72" t="n">
        <f aca="false">I82</f>
        <v>5000</v>
      </c>
      <c r="J81" s="72" t="n">
        <f aca="false">J82</f>
        <v>0</v>
      </c>
      <c r="K81" s="60" t="n">
        <f aca="false">J81-I81</f>
        <v>-5000</v>
      </c>
      <c r="L81" s="61" t="n">
        <f aca="false">J81/I81*100</f>
        <v>0</v>
      </c>
    </row>
    <row r="82" s="62" customFormat="true" ht="33.75" hidden="false" customHeight="true" outlineLevel="0" collapsed="false">
      <c r="B82" s="64"/>
      <c r="C82" s="84" t="s">
        <v>122</v>
      </c>
      <c r="D82" s="39" t="n">
        <v>992</v>
      </c>
      <c r="E82" s="79" t="s">
        <v>69</v>
      </c>
      <c r="F82" s="79" t="s">
        <v>119</v>
      </c>
      <c r="G82" s="79" t="s">
        <v>123</v>
      </c>
      <c r="H82" s="79"/>
      <c r="I82" s="72" t="n">
        <f aca="false">I83</f>
        <v>5000</v>
      </c>
      <c r="J82" s="72" t="n">
        <f aca="false">J83</f>
        <v>0</v>
      </c>
      <c r="K82" s="60" t="n">
        <f aca="false">J82-I82</f>
        <v>-5000</v>
      </c>
      <c r="L82" s="61" t="n">
        <f aca="false">J82/I82*100</f>
        <v>0</v>
      </c>
    </row>
    <row r="83" s="62" customFormat="true" ht="56.25" hidden="false" customHeight="true" outlineLevel="0" collapsed="false">
      <c r="B83" s="64"/>
      <c r="C83" s="98" t="s">
        <v>53</v>
      </c>
      <c r="D83" s="39" t="n">
        <v>992</v>
      </c>
      <c r="E83" s="79" t="s">
        <v>69</v>
      </c>
      <c r="F83" s="79" t="s">
        <v>119</v>
      </c>
      <c r="G83" s="79" t="s">
        <v>123</v>
      </c>
      <c r="H83" s="79" t="s">
        <v>54</v>
      </c>
      <c r="I83" s="72" t="n">
        <v>5000</v>
      </c>
      <c r="J83" s="73" t="n">
        <v>0</v>
      </c>
      <c r="K83" s="60" t="n">
        <f aca="false">J83-I83</f>
        <v>-5000</v>
      </c>
      <c r="L83" s="61" t="n">
        <f aca="false">J83/I83*100</f>
        <v>0</v>
      </c>
    </row>
    <row r="84" s="62" customFormat="true" ht="56.25" hidden="false" customHeight="true" outlineLevel="0" collapsed="false">
      <c r="B84" s="64"/>
      <c r="C84" s="69" t="s">
        <v>50</v>
      </c>
      <c r="D84" s="39" t="n">
        <v>992</v>
      </c>
      <c r="E84" s="79" t="s">
        <v>69</v>
      </c>
      <c r="F84" s="79" t="s">
        <v>119</v>
      </c>
      <c r="G84" s="79" t="s">
        <v>80</v>
      </c>
      <c r="H84" s="79"/>
      <c r="I84" s="72" t="n">
        <f aca="false">I85+I88</f>
        <v>48000</v>
      </c>
      <c r="J84" s="72" t="n">
        <f aca="false">J85+J88</f>
        <v>14100</v>
      </c>
      <c r="K84" s="60" t="n">
        <f aca="false">J84-I84</f>
        <v>-33900</v>
      </c>
      <c r="L84" s="61" t="n">
        <f aca="false">J84/I84*100</f>
        <v>29.375</v>
      </c>
    </row>
    <row r="85" s="62" customFormat="true" ht="52.5" hidden="false" customHeight="true" outlineLevel="0" collapsed="false">
      <c r="B85" s="64"/>
      <c r="C85" s="84" t="s">
        <v>124</v>
      </c>
      <c r="D85" s="39" t="n">
        <v>992</v>
      </c>
      <c r="E85" s="79" t="s">
        <v>69</v>
      </c>
      <c r="F85" s="79" t="s">
        <v>119</v>
      </c>
      <c r="G85" s="79" t="s">
        <v>125</v>
      </c>
      <c r="H85" s="79"/>
      <c r="I85" s="72" t="n">
        <f aca="false">I86</f>
        <v>47000</v>
      </c>
      <c r="J85" s="72" t="n">
        <f aca="false">J86</f>
        <v>14100</v>
      </c>
      <c r="K85" s="60" t="n">
        <f aca="false">J85-I85</f>
        <v>-32900</v>
      </c>
      <c r="L85" s="61" t="n">
        <f aca="false">J85/I85*100</f>
        <v>30</v>
      </c>
    </row>
    <row r="86" s="62" customFormat="true" ht="53.25" hidden="false" customHeight="true" outlineLevel="0" collapsed="false">
      <c r="B86" s="64"/>
      <c r="C86" s="84" t="s">
        <v>124</v>
      </c>
      <c r="D86" s="39" t="n">
        <v>992</v>
      </c>
      <c r="E86" s="79" t="s">
        <v>69</v>
      </c>
      <c r="F86" s="79" t="s">
        <v>119</v>
      </c>
      <c r="G86" s="79" t="s">
        <v>126</v>
      </c>
      <c r="H86" s="79"/>
      <c r="I86" s="72" t="n">
        <f aca="false">I87</f>
        <v>47000</v>
      </c>
      <c r="J86" s="72" t="n">
        <f aca="false">J87</f>
        <v>14100</v>
      </c>
      <c r="K86" s="60" t="n">
        <f aca="false">J86-I86</f>
        <v>-32900</v>
      </c>
      <c r="L86" s="61" t="n">
        <f aca="false">J86/I86*100</f>
        <v>30</v>
      </c>
    </row>
    <row r="87" s="62" customFormat="true" ht="33.75" hidden="false" customHeight="true" outlineLevel="0" collapsed="false">
      <c r="B87" s="64"/>
      <c r="C87" s="98" t="s">
        <v>53</v>
      </c>
      <c r="D87" s="39" t="n">
        <v>992</v>
      </c>
      <c r="E87" s="79" t="s">
        <v>69</v>
      </c>
      <c r="F87" s="79" t="s">
        <v>119</v>
      </c>
      <c r="G87" s="79" t="s">
        <v>126</v>
      </c>
      <c r="H87" s="79" t="s">
        <v>54</v>
      </c>
      <c r="I87" s="72" t="n">
        <v>47000</v>
      </c>
      <c r="J87" s="72" t="n">
        <v>14100</v>
      </c>
      <c r="K87" s="60" t="n">
        <f aca="false">J87-I87</f>
        <v>-32900</v>
      </c>
      <c r="L87" s="61" t="n">
        <f aca="false">J87/I87*100</f>
        <v>30</v>
      </c>
    </row>
    <row r="88" s="62" customFormat="true" ht="33.75" hidden="false" customHeight="true" outlineLevel="0" collapsed="false">
      <c r="B88" s="64"/>
      <c r="C88" s="80" t="s">
        <v>57</v>
      </c>
      <c r="D88" s="39" t="n">
        <v>992</v>
      </c>
      <c r="E88" s="79" t="s">
        <v>69</v>
      </c>
      <c r="F88" s="79" t="s">
        <v>119</v>
      </c>
      <c r="G88" s="86" t="s">
        <v>58</v>
      </c>
      <c r="H88" s="79"/>
      <c r="I88" s="72" t="n">
        <f aca="false">I89</f>
        <v>1000</v>
      </c>
      <c r="J88" s="72" t="n">
        <f aca="false">J89</f>
        <v>0</v>
      </c>
      <c r="K88" s="60" t="n">
        <f aca="false">J88-I88</f>
        <v>-1000</v>
      </c>
      <c r="L88" s="61" t="n">
        <f aca="false">J88/I88*100</f>
        <v>0</v>
      </c>
    </row>
    <row r="89" s="62" customFormat="true" ht="18.75" hidden="false" customHeight="true" outlineLevel="0" collapsed="false">
      <c r="B89" s="64"/>
      <c r="C89" s="80" t="s">
        <v>59</v>
      </c>
      <c r="D89" s="39" t="n">
        <v>992</v>
      </c>
      <c r="E89" s="79" t="s">
        <v>69</v>
      </c>
      <c r="F89" s="79" t="s">
        <v>119</v>
      </c>
      <c r="G89" s="86" t="s">
        <v>58</v>
      </c>
      <c r="H89" s="79" t="s">
        <v>60</v>
      </c>
      <c r="I89" s="72" t="n">
        <v>1000</v>
      </c>
      <c r="J89" s="54" t="n">
        <v>0</v>
      </c>
      <c r="K89" s="60" t="n">
        <f aca="false">J89-I89</f>
        <v>-1000</v>
      </c>
      <c r="L89" s="61" t="n">
        <f aca="false">J89/I89*100</f>
        <v>0</v>
      </c>
    </row>
    <row r="90" s="62" customFormat="true" ht="18.75" hidden="false" customHeight="true" outlineLevel="0" collapsed="false">
      <c r="B90" s="64"/>
      <c r="C90" s="99" t="s">
        <v>127</v>
      </c>
      <c r="D90" s="59" t="n">
        <v>992</v>
      </c>
      <c r="E90" s="66" t="s">
        <v>128</v>
      </c>
      <c r="F90" s="66" t="s">
        <v>47</v>
      </c>
      <c r="G90" s="66"/>
      <c r="H90" s="66"/>
      <c r="I90" s="54" t="n">
        <f aca="false">I94+I103+I91</f>
        <v>4520800</v>
      </c>
      <c r="J90" s="54" t="n">
        <f aca="false">J94+J103+J91</f>
        <v>2247309.98</v>
      </c>
      <c r="K90" s="60" t="n">
        <f aca="false">J90-I90</f>
        <v>-2273490.02</v>
      </c>
      <c r="L90" s="61" t="n">
        <f aca="false">J90/I90*100</f>
        <v>49.7104490355689</v>
      </c>
    </row>
    <row r="91" s="62" customFormat="true" ht="18" hidden="false" customHeight="true" outlineLevel="0" collapsed="false">
      <c r="B91" s="64"/>
      <c r="C91" s="100" t="s">
        <v>129</v>
      </c>
      <c r="D91" s="101" t="n">
        <v>992</v>
      </c>
      <c r="E91" s="102" t="s">
        <v>128</v>
      </c>
      <c r="F91" s="102" t="s">
        <v>46</v>
      </c>
      <c r="G91" s="102" t="s">
        <v>130</v>
      </c>
      <c r="H91" s="103"/>
      <c r="I91" s="104" t="n">
        <f aca="false">I92</f>
        <v>11000</v>
      </c>
      <c r="J91" s="104" t="n">
        <f aca="false">J92</f>
        <v>0</v>
      </c>
      <c r="K91" s="60"/>
      <c r="L91" s="61"/>
    </row>
    <row r="92" s="62" customFormat="true" ht="36.75" hidden="false" customHeight="true" outlineLevel="0" collapsed="false">
      <c r="B92" s="64"/>
      <c r="C92" s="100" t="s">
        <v>131</v>
      </c>
      <c r="D92" s="101" t="n">
        <v>992</v>
      </c>
      <c r="E92" s="102" t="s">
        <v>128</v>
      </c>
      <c r="F92" s="102" t="s">
        <v>46</v>
      </c>
      <c r="G92" s="102" t="s">
        <v>132</v>
      </c>
      <c r="H92" s="103"/>
      <c r="I92" s="104" t="n">
        <f aca="false">I93</f>
        <v>11000</v>
      </c>
      <c r="J92" s="104" t="n">
        <f aca="false">J93</f>
        <v>0</v>
      </c>
      <c r="K92" s="60"/>
      <c r="L92" s="61"/>
    </row>
    <row r="93" s="62" customFormat="true" ht="51" hidden="false" customHeight="true" outlineLevel="0" collapsed="false">
      <c r="B93" s="64"/>
      <c r="C93" s="105" t="s">
        <v>53</v>
      </c>
      <c r="D93" s="101" t="n">
        <v>992</v>
      </c>
      <c r="E93" s="102" t="s">
        <v>128</v>
      </c>
      <c r="F93" s="102" t="s">
        <v>46</v>
      </c>
      <c r="G93" s="102" t="s">
        <v>132</v>
      </c>
      <c r="H93" s="102" t="s">
        <v>54</v>
      </c>
      <c r="I93" s="104" t="n">
        <v>11000</v>
      </c>
      <c r="J93" s="104"/>
      <c r="K93" s="60"/>
      <c r="L93" s="61"/>
    </row>
    <row r="94" s="62" customFormat="true" ht="18" hidden="false" customHeight="true" outlineLevel="0" collapsed="false">
      <c r="B94" s="64"/>
      <c r="C94" s="39" t="s">
        <v>133</v>
      </c>
      <c r="D94" s="39" t="n">
        <v>992</v>
      </c>
      <c r="E94" s="79" t="s">
        <v>128</v>
      </c>
      <c r="F94" s="79" t="s">
        <v>63</v>
      </c>
      <c r="G94" s="79"/>
      <c r="H94" s="79"/>
      <c r="I94" s="72" t="n">
        <f aca="false">I95</f>
        <v>3890000</v>
      </c>
      <c r="J94" s="72" t="n">
        <f aca="false">J95</f>
        <v>1834852.34</v>
      </c>
      <c r="K94" s="60" t="n">
        <f aca="false">J94-I94</f>
        <v>-2055147.66</v>
      </c>
      <c r="L94" s="61" t="n">
        <f aca="false">J94/I94*100</f>
        <v>47.1684406169666</v>
      </c>
    </row>
    <row r="95" s="62" customFormat="true" ht="72" hidden="false" customHeight="true" outlineLevel="0" collapsed="false">
      <c r="B95" s="64"/>
      <c r="C95" s="84" t="s">
        <v>134</v>
      </c>
      <c r="D95" s="39" t="n">
        <v>992</v>
      </c>
      <c r="E95" s="79" t="s">
        <v>128</v>
      </c>
      <c r="F95" s="79" t="s">
        <v>63</v>
      </c>
      <c r="G95" s="79" t="s">
        <v>135</v>
      </c>
      <c r="H95" s="79"/>
      <c r="I95" s="72" t="n">
        <f aca="false">I96</f>
        <v>3890000</v>
      </c>
      <c r="J95" s="72" t="n">
        <f aca="false">J96</f>
        <v>1834852.34</v>
      </c>
      <c r="K95" s="60" t="n">
        <f aca="false">J95-I95</f>
        <v>-2055147.66</v>
      </c>
      <c r="L95" s="61" t="n">
        <f aca="false">J95/I95*100</f>
        <v>47.1684406169666</v>
      </c>
    </row>
    <row r="96" s="62" customFormat="true" ht="36" hidden="false" customHeight="true" outlineLevel="0" collapsed="false">
      <c r="B96" s="64"/>
      <c r="C96" s="106" t="s">
        <v>136</v>
      </c>
      <c r="D96" s="39" t="n">
        <v>992</v>
      </c>
      <c r="E96" s="79" t="s">
        <v>128</v>
      </c>
      <c r="F96" s="79" t="s">
        <v>63</v>
      </c>
      <c r="G96" s="79" t="s">
        <v>137</v>
      </c>
      <c r="H96" s="79"/>
      <c r="I96" s="72" t="n">
        <f aca="false">I97+I99+I101</f>
        <v>3890000</v>
      </c>
      <c r="J96" s="72" t="n">
        <f aca="false">J97+J99+J101</f>
        <v>1834852.34</v>
      </c>
      <c r="K96" s="60" t="n">
        <f aca="false">J96-I96</f>
        <v>-2055147.66</v>
      </c>
      <c r="L96" s="61" t="n">
        <f aca="false">J96/I96*100</f>
        <v>47.1684406169666</v>
      </c>
    </row>
    <row r="97" s="62" customFormat="true" ht="111.75" hidden="false" customHeight="true" outlineLevel="0" collapsed="false">
      <c r="B97" s="64"/>
      <c r="C97" s="106" t="s">
        <v>138</v>
      </c>
      <c r="D97" s="39" t="n">
        <v>992</v>
      </c>
      <c r="E97" s="79" t="s">
        <v>128</v>
      </c>
      <c r="F97" s="79" t="s">
        <v>63</v>
      </c>
      <c r="G97" s="79" t="s">
        <v>139</v>
      </c>
      <c r="H97" s="79"/>
      <c r="I97" s="72" t="n">
        <f aca="false">I98</f>
        <v>1185000</v>
      </c>
      <c r="J97" s="72" t="n">
        <f aca="false">J98</f>
        <v>560666.75</v>
      </c>
      <c r="K97" s="60" t="n">
        <f aca="false">J97-I97</f>
        <v>-624333.25</v>
      </c>
      <c r="L97" s="61" t="n">
        <f aca="false">J97/I97*100</f>
        <v>47.3136497890295</v>
      </c>
    </row>
    <row r="98" s="62" customFormat="true" ht="74.25" hidden="false" customHeight="true" outlineLevel="0" collapsed="false">
      <c r="B98" s="64"/>
      <c r="C98" s="84" t="s">
        <v>140</v>
      </c>
      <c r="D98" s="39" t="n">
        <v>992</v>
      </c>
      <c r="E98" s="79" t="s">
        <v>128</v>
      </c>
      <c r="F98" s="79" t="s">
        <v>63</v>
      </c>
      <c r="G98" s="79" t="s">
        <v>139</v>
      </c>
      <c r="H98" s="79" t="s">
        <v>141</v>
      </c>
      <c r="I98" s="72" t="n">
        <v>1185000</v>
      </c>
      <c r="J98" s="72" t="n">
        <v>560666.75</v>
      </c>
      <c r="K98" s="60" t="n">
        <f aca="false">J98-I98</f>
        <v>-624333.25</v>
      </c>
      <c r="L98" s="61" t="n">
        <f aca="false">J98/I98*100</f>
        <v>47.3136497890295</v>
      </c>
    </row>
    <row r="99" s="62" customFormat="true" ht="110.25" hidden="false" customHeight="true" outlineLevel="0" collapsed="false">
      <c r="B99" s="64"/>
      <c r="C99" s="106" t="s">
        <v>138</v>
      </c>
      <c r="D99" s="39" t="n">
        <v>992</v>
      </c>
      <c r="E99" s="79" t="s">
        <v>128</v>
      </c>
      <c r="F99" s="79" t="s">
        <v>63</v>
      </c>
      <c r="G99" s="79" t="s">
        <v>142</v>
      </c>
      <c r="H99" s="79"/>
      <c r="I99" s="72" t="n">
        <f aca="false">I100</f>
        <v>2705000</v>
      </c>
      <c r="J99" s="72" t="n">
        <f aca="false">J100</f>
        <v>1274185.59</v>
      </c>
      <c r="K99" s="60" t="n">
        <f aca="false">J99-I99</f>
        <v>-1430814.41</v>
      </c>
      <c r="L99" s="61" t="n">
        <f aca="false">J99/I99*100</f>
        <v>47.1048277264325</v>
      </c>
    </row>
    <row r="100" s="62" customFormat="true" ht="70.5" hidden="false" customHeight="true" outlineLevel="0" collapsed="false">
      <c r="B100" s="64"/>
      <c r="C100" s="84" t="s">
        <v>140</v>
      </c>
      <c r="D100" s="39" t="n">
        <v>992</v>
      </c>
      <c r="E100" s="79" t="s">
        <v>128</v>
      </c>
      <c r="F100" s="79" t="s">
        <v>63</v>
      </c>
      <c r="G100" s="79" t="s">
        <v>142</v>
      </c>
      <c r="H100" s="79" t="s">
        <v>141</v>
      </c>
      <c r="I100" s="72" t="n">
        <f aca="false">2705000</f>
        <v>2705000</v>
      </c>
      <c r="J100" s="72" t="n">
        <v>1274185.59</v>
      </c>
      <c r="K100" s="60" t="n">
        <f aca="false">J100-I100</f>
        <v>-1430814.41</v>
      </c>
      <c r="L100" s="61" t="n">
        <f aca="false">J100/I100*100</f>
        <v>47.1048277264325</v>
      </c>
    </row>
    <row r="101" s="62" customFormat="true" ht="55.5" hidden="true" customHeight="true" outlineLevel="0" collapsed="false">
      <c r="B101" s="64"/>
      <c r="C101" s="106" t="s">
        <v>143</v>
      </c>
      <c r="D101" s="39" t="n">
        <v>992</v>
      </c>
      <c r="E101" s="79" t="s">
        <v>128</v>
      </c>
      <c r="F101" s="79" t="s">
        <v>63</v>
      </c>
      <c r="G101" s="79" t="s">
        <v>144</v>
      </c>
      <c r="H101" s="79"/>
      <c r="I101" s="72" t="n">
        <f aca="false">I102</f>
        <v>0</v>
      </c>
      <c r="J101" s="72"/>
      <c r="K101" s="60" t="n">
        <f aca="false">J101-I101</f>
        <v>0</v>
      </c>
      <c r="L101" s="61" t="e">
        <f aca="false">J101/I101*100</f>
        <v>#DIV/0!</v>
      </c>
    </row>
    <row r="102" s="62" customFormat="true" ht="78.75" hidden="true" customHeight="true" outlineLevel="0" collapsed="false">
      <c r="B102" s="64"/>
      <c r="C102" s="84" t="s">
        <v>140</v>
      </c>
      <c r="D102" s="39" t="n">
        <v>992</v>
      </c>
      <c r="E102" s="79" t="s">
        <v>128</v>
      </c>
      <c r="F102" s="79" t="s">
        <v>63</v>
      </c>
      <c r="G102" s="79" t="s">
        <v>144</v>
      </c>
      <c r="H102" s="79" t="s">
        <v>141</v>
      </c>
      <c r="I102" s="72"/>
      <c r="J102" s="72"/>
      <c r="K102" s="60" t="n">
        <f aca="false">J102-I102</f>
        <v>0</v>
      </c>
      <c r="L102" s="61" t="e">
        <f aca="false">J102/I102*100</f>
        <v>#DIV/0!</v>
      </c>
    </row>
    <row r="103" s="62" customFormat="true" ht="20.25" hidden="false" customHeight="true" outlineLevel="0" collapsed="false">
      <c r="B103" s="64"/>
      <c r="C103" s="39" t="s">
        <v>145</v>
      </c>
      <c r="D103" s="39" t="n">
        <v>992</v>
      </c>
      <c r="E103" s="79" t="s">
        <v>128</v>
      </c>
      <c r="F103" s="79" t="s">
        <v>49</v>
      </c>
      <c r="G103" s="79"/>
      <c r="H103" s="79"/>
      <c r="I103" s="72" t="n">
        <f aca="false">I104</f>
        <v>619800</v>
      </c>
      <c r="J103" s="72" t="n">
        <f aca="false">J104</f>
        <v>412457.64</v>
      </c>
      <c r="K103" s="60" t="n">
        <f aca="false">J103-I103</f>
        <v>-207342.36</v>
      </c>
      <c r="L103" s="61" t="n">
        <f aca="false">J103/I103*100</f>
        <v>66.5468925459826</v>
      </c>
    </row>
    <row r="104" s="62" customFormat="true" ht="18.75" hidden="false" customHeight="false" outlineLevel="0" collapsed="false">
      <c r="B104" s="64"/>
      <c r="C104" s="82" t="s">
        <v>146</v>
      </c>
      <c r="D104" s="39" t="n">
        <v>992</v>
      </c>
      <c r="E104" s="79" t="s">
        <v>128</v>
      </c>
      <c r="F104" s="79" t="s">
        <v>49</v>
      </c>
      <c r="G104" s="79" t="s">
        <v>147</v>
      </c>
      <c r="H104" s="79"/>
      <c r="I104" s="72" t="n">
        <f aca="false">I105+I107</f>
        <v>619800</v>
      </c>
      <c r="J104" s="72" t="n">
        <f aca="false">J105+J107</f>
        <v>412457.64</v>
      </c>
      <c r="K104" s="60" t="n">
        <f aca="false">J104-I104</f>
        <v>-207342.36</v>
      </c>
      <c r="L104" s="61" t="n">
        <f aca="false">J104/I104*100</f>
        <v>66.5468925459826</v>
      </c>
    </row>
    <row r="105" s="62" customFormat="true" ht="41.25" hidden="false" customHeight="true" outlineLevel="0" collapsed="false">
      <c r="B105" s="64"/>
      <c r="C105" s="39" t="s">
        <v>148</v>
      </c>
      <c r="D105" s="39" t="n">
        <v>992</v>
      </c>
      <c r="E105" s="79" t="s">
        <v>128</v>
      </c>
      <c r="F105" s="79" t="s">
        <v>49</v>
      </c>
      <c r="G105" s="79" t="s">
        <v>149</v>
      </c>
      <c r="H105" s="79"/>
      <c r="I105" s="72" t="n">
        <f aca="false">I106</f>
        <v>382800</v>
      </c>
      <c r="J105" s="72" t="n">
        <f aca="false">J106</f>
        <v>244546.64</v>
      </c>
      <c r="K105" s="60" t="n">
        <f aca="false">J105-I105</f>
        <v>-138253.36</v>
      </c>
      <c r="L105" s="61" t="n">
        <f aca="false">J105/I105*100</f>
        <v>63.883657262278</v>
      </c>
    </row>
    <row r="106" s="62" customFormat="true" ht="56.25" hidden="false" customHeight="false" outlineLevel="0" collapsed="false">
      <c r="B106" s="64"/>
      <c r="C106" s="39" t="s">
        <v>53</v>
      </c>
      <c r="D106" s="39" t="n">
        <v>992</v>
      </c>
      <c r="E106" s="79" t="s">
        <v>128</v>
      </c>
      <c r="F106" s="79" t="s">
        <v>49</v>
      </c>
      <c r="G106" s="79" t="s">
        <v>149</v>
      </c>
      <c r="H106" s="79" t="s">
        <v>54</v>
      </c>
      <c r="I106" s="72" t="n">
        <f aca="false">315000+16000+51800</f>
        <v>382800</v>
      </c>
      <c r="J106" s="72" t="n">
        <v>244546.64</v>
      </c>
      <c r="K106" s="60" t="n">
        <f aca="false">J106-I106</f>
        <v>-138253.36</v>
      </c>
      <c r="L106" s="61" t="n">
        <f aca="false">J106/I106*100</f>
        <v>63.883657262278</v>
      </c>
    </row>
    <row r="107" s="62" customFormat="true" ht="57.75" hidden="false" customHeight="true" outlineLevel="0" collapsed="false">
      <c r="B107" s="64"/>
      <c r="C107" s="39" t="s">
        <v>150</v>
      </c>
      <c r="D107" s="39" t="n">
        <v>992</v>
      </c>
      <c r="E107" s="79" t="s">
        <v>128</v>
      </c>
      <c r="F107" s="79" t="s">
        <v>49</v>
      </c>
      <c r="G107" s="79" t="s">
        <v>151</v>
      </c>
      <c r="H107" s="79"/>
      <c r="I107" s="72" t="n">
        <f aca="false">I108</f>
        <v>237000</v>
      </c>
      <c r="J107" s="72" t="n">
        <f aca="false">J108</f>
        <v>167911</v>
      </c>
      <c r="K107" s="60" t="n">
        <f aca="false">J107-I107</f>
        <v>-69089</v>
      </c>
      <c r="L107" s="61" t="n">
        <f aca="false">J107/I107*100</f>
        <v>70.8485232067511</v>
      </c>
    </row>
    <row r="108" s="62" customFormat="true" ht="56.25" hidden="false" customHeight="false" outlineLevel="0" collapsed="false">
      <c r="B108" s="64"/>
      <c r="C108" s="39" t="s">
        <v>53</v>
      </c>
      <c r="D108" s="39" t="n">
        <v>992</v>
      </c>
      <c r="E108" s="79" t="s">
        <v>128</v>
      </c>
      <c r="F108" s="79" t="s">
        <v>49</v>
      </c>
      <c r="G108" s="79" t="s">
        <v>151</v>
      </c>
      <c r="H108" s="79" t="s">
        <v>54</v>
      </c>
      <c r="I108" s="72" t="n">
        <v>237000</v>
      </c>
      <c r="J108" s="72" t="n">
        <v>167911</v>
      </c>
      <c r="K108" s="60" t="n">
        <f aca="false">J108-I108</f>
        <v>-69089</v>
      </c>
      <c r="L108" s="61" t="n">
        <f aca="false">J108/I108*100</f>
        <v>70.8485232067511</v>
      </c>
    </row>
    <row r="109" s="62" customFormat="true" ht="19.5" hidden="false" customHeight="true" outlineLevel="0" collapsed="false">
      <c r="B109" s="64"/>
      <c r="C109" s="59" t="s">
        <v>152</v>
      </c>
      <c r="D109" s="59" t="n">
        <v>992</v>
      </c>
      <c r="E109" s="66" t="s">
        <v>75</v>
      </c>
      <c r="F109" s="66" t="s">
        <v>47</v>
      </c>
      <c r="G109" s="66"/>
      <c r="H109" s="66"/>
      <c r="I109" s="54" t="n">
        <f aca="false">I110</f>
        <v>10000</v>
      </c>
      <c r="J109" s="54" t="n">
        <f aca="false">J110</f>
        <v>0</v>
      </c>
      <c r="K109" s="60" t="n">
        <f aca="false">J109-I109</f>
        <v>-10000</v>
      </c>
      <c r="L109" s="61" t="n">
        <f aca="false">J109/I109*100</f>
        <v>0</v>
      </c>
    </row>
    <row r="110" s="62" customFormat="true" ht="36" hidden="false" customHeight="true" outlineLevel="0" collapsed="false">
      <c r="B110" s="64"/>
      <c r="C110" s="39" t="s">
        <v>153</v>
      </c>
      <c r="D110" s="39" t="n">
        <v>992</v>
      </c>
      <c r="E110" s="79" t="s">
        <v>75</v>
      </c>
      <c r="F110" s="79" t="s">
        <v>75</v>
      </c>
      <c r="G110" s="79"/>
      <c r="H110" s="79"/>
      <c r="I110" s="72" t="n">
        <f aca="false">I111</f>
        <v>10000</v>
      </c>
      <c r="J110" s="72" t="n">
        <f aca="false">J111</f>
        <v>0</v>
      </c>
      <c r="K110" s="60" t="n">
        <f aca="false">J110-I110</f>
        <v>-10000</v>
      </c>
      <c r="L110" s="61" t="n">
        <f aca="false">J110/I110*100</f>
        <v>0</v>
      </c>
    </row>
    <row r="111" s="62" customFormat="true" ht="56.25" hidden="false" customHeight="true" outlineLevel="0" collapsed="false">
      <c r="B111" s="64"/>
      <c r="C111" s="84" t="s">
        <v>154</v>
      </c>
      <c r="D111" s="39" t="n">
        <v>992</v>
      </c>
      <c r="E111" s="107" t="s">
        <v>75</v>
      </c>
      <c r="F111" s="107" t="s">
        <v>75</v>
      </c>
      <c r="G111" s="79" t="s">
        <v>155</v>
      </c>
      <c r="H111" s="79"/>
      <c r="I111" s="72" t="n">
        <f aca="false">I112</f>
        <v>10000</v>
      </c>
      <c r="J111" s="72" t="n">
        <f aca="false">J112</f>
        <v>0</v>
      </c>
      <c r="K111" s="60" t="n">
        <f aca="false">J111-I111</f>
        <v>-10000</v>
      </c>
      <c r="L111" s="61" t="n">
        <f aca="false">J111/I111*100</f>
        <v>0</v>
      </c>
    </row>
    <row r="112" s="62" customFormat="true" ht="38.25" hidden="false" customHeight="true" outlineLevel="0" collapsed="false">
      <c r="B112" s="64"/>
      <c r="C112" s="84" t="s">
        <v>156</v>
      </c>
      <c r="D112" s="39" t="n">
        <v>992</v>
      </c>
      <c r="E112" s="79" t="s">
        <v>75</v>
      </c>
      <c r="F112" s="79" t="s">
        <v>75</v>
      </c>
      <c r="G112" s="79" t="s">
        <v>157</v>
      </c>
      <c r="H112" s="79"/>
      <c r="I112" s="72" t="n">
        <f aca="false">I113</f>
        <v>10000</v>
      </c>
      <c r="J112" s="72" t="n">
        <f aca="false">J113</f>
        <v>0</v>
      </c>
      <c r="K112" s="60" t="n">
        <f aca="false">J112-I112</f>
        <v>-10000</v>
      </c>
      <c r="L112" s="61" t="n">
        <f aca="false">J112/I112*100</f>
        <v>0</v>
      </c>
    </row>
    <row r="113" s="62" customFormat="true" ht="33.75" hidden="false" customHeight="true" outlineLevel="0" collapsed="false">
      <c r="B113" s="64"/>
      <c r="C113" s="84" t="s">
        <v>158</v>
      </c>
      <c r="D113" s="39" t="n">
        <v>992</v>
      </c>
      <c r="E113" s="79" t="s">
        <v>75</v>
      </c>
      <c r="F113" s="79" t="s">
        <v>75</v>
      </c>
      <c r="G113" s="79" t="s">
        <v>159</v>
      </c>
      <c r="H113" s="79"/>
      <c r="I113" s="72" t="n">
        <f aca="false">I114</f>
        <v>10000</v>
      </c>
      <c r="J113" s="72" t="n">
        <f aca="false">J114</f>
        <v>0</v>
      </c>
      <c r="K113" s="60" t="n">
        <f aca="false">J113-I113</f>
        <v>-10000</v>
      </c>
      <c r="L113" s="61" t="n">
        <f aca="false">J113/I113*100</f>
        <v>0</v>
      </c>
    </row>
    <row r="114" s="62" customFormat="true" ht="54" hidden="false" customHeight="true" outlineLevel="0" collapsed="false">
      <c r="B114" s="64"/>
      <c r="C114" s="39" t="s">
        <v>53</v>
      </c>
      <c r="D114" s="39" t="n">
        <v>992</v>
      </c>
      <c r="E114" s="79" t="s">
        <v>75</v>
      </c>
      <c r="F114" s="79" t="s">
        <v>75</v>
      </c>
      <c r="G114" s="79" t="s">
        <v>159</v>
      </c>
      <c r="H114" s="79" t="s">
        <v>54</v>
      </c>
      <c r="I114" s="72" t="n">
        <v>10000</v>
      </c>
      <c r="J114" s="54" t="n">
        <v>0</v>
      </c>
      <c r="K114" s="60" t="n">
        <f aca="false">J114-I114</f>
        <v>-10000</v>
      </c>
      <c r="L114" s="61" t="n">
        <f aca="false">J114/I114*100</f>
        <v>0</v>
      </c>
    </row>
    <row r="115" s="62" customFormat="true" ht="18.75" hidden="false" customHeight="false" outlineLevel="0" collapsed="false">
      <c r="B115" s="64"/>
      <c r="C115" s="59" t="s">
        <v>160</v>
      </c>
      <c r="D115" s="59" t="n">
        <v>992</v>
      </c>
      <c r="E115" s="66" t="s">
        <v>161</v>
      </c>
      <c r="F115" s="66" t="s">
        <v>47</v>
      </c>
      <c r="G115" s="66"/>
      <c r="H115" s="66"/>
      <c r="I115" s="54" t="n">
        <f aca="false">I116+I140</f>
        <v>13251612</v>
      </c>
      <c r="J115" s="54" t="n">
        <f aca="false">J116+J140</f>
        <v>8819484.58</v>
      </c>
      <c r="K115" s="60" t="n">
        <f aca="false">J115-I115</f>
        <v>-4432127.42</v>
      </c>
      <c r="L115" s="61" t="n">
        <f aca="false">J115/I115*100</f>
        <v>66.554050782652</v>
      </c>
    </row>
    <row r="116" s="62" customFormat="true" ht="15.75" hidden="false" customHeight="true" outlineLevel="0" collapsed="false">
      <c r="B116" s="64"/>
      <c r="C116" s="39" t="s">
        <v>162</v>
      </c>
      <c r="D116" s="39" t="n">
        <v>992</v>
      </c>
      <c r="E116" s="79" t="s">
        <v>161</v>
      </c>
      <c r="F116" s="79" t="s">
        <v>46</v>
      </c>
      <c r="G116" s="79"/>
      <c r="H116" s="39"/>
      <c r="I116" s="72" t="n">
        <f aca="false">I117+I131</f>
        <v>11777490</v>
      </c>
      <c r="J116" s="72" t="n">
        <f aca="false">J117+J131</f>
        <v>7771442.26</v>
      </c>
      <c r="K116" s="60" t="n">
        <f aca="false">J116-I116</f>
        <v>-4006047.74</v>
      </c>
      <c r="L116" s="61" t="n">
        <f aca="false">J116/I116*100</f>
        <v>65.9855560055666</v>
      </c>
    </row>
    <row r="117" s="62" customFormat="true" ht="109.5" hidden="false" customHeight="true" outlineLevel="0" collapsed="false">
      <c r="B117" s="64"/>
      <c r="C117" s="84" t="s">
        <v>163</v>
      </c>
      <c r="D117" s="39" t="n">
        <v>992</v>
      </c>
      <c r="E117" s="79" t="s">
        <v>161</v>
      </c>
      <c r="F117" s="79" t="s">
        <v>46</v>
      </c>
      <c r="G117" s="34" t="n">
        <v>5900000000</v>
      </c>
      <c r="H117" s="108"/>
      <c r="I117" s="72" t="n">
        <f aca="false">I118</f>
        <v>10577675</v>
      </c>
      <c r="J117" s="72" t="n">
        <f aca="false">J118</f>
        <v>6914448.11</v>
      </c>
      <c r="K117" s="60" t="n">
        <f aca="false">J117-I117</f>
        <v>-3663226.89</v>
      </c>
      <c r="L117" s="61" t="n">
        <f aca="false">J117/I117*100</f>
        <v>65.3683168560199</v>
      </c>
    </row>
    <row r="118" s="62" customFormat="true" ht="18.75" hidden="false" customHeight="false" outlineLevel="0" collapsed="false">
      <c r="B118" s="64"/>
      <c r="C118" s="88" t="s">
        <v>164</v>
      </c>
      <c r="D118" s="39" t="n">
        <v>992</v>
      </c>
      <c r="E118" s="79" t="s">
        <v>161</v>
      </c>
      <c r="F118" s="79" t="s">
        <v>46</v>
      </c>
      <c r="G118" s="34" t="n">
        <v>5920000000</v>
      </c>
      <c r="H118" s="108"/>
      <c r="I118" s="72" t="n">
        <f aca="false">I119+I125+I121+I123+I127+I129</f>
        <v>10577675</v>
      </c>
      <c r="J118" s="72" t="n">
        <f aca="false">J119+J125+J121+J123</f>
        <v>6914448.11</v>
      </c>
      <c r="K118" s="60" t="n">
        <f aca="false">J118-I118</f>
        <v>-3663226.89</v>
      </c>
      <c r="L118" s="61" t="n">
        <f aca="false">J118/I118*100</f>
        <v>65.3683168560199</v>
      </c>
    </row>
    <row r="119" s="62" customFormat="true" ht="57" hidden="false" customHeight="true" outlineLevel="0" collapsed="false">
      <c r="B119" s="64"/>
      <c r="C119" s="84" t="s">
        <v>165</v>
      </c>
      <c r="D119" s="39" t="n">
        <v>992</v>
      </c>
      <c r="E119" s="79" t="s">
        <v>161</v>
      </c>
      <c r="F119" s="79" t="s">
        <v>46</v>
      </c>
      <c r="G119" s="34" t="n">
        <v>5920000590</v>
      </c>
      <c r="H119" s="108"/>
      <c r="I119" s="72" t="n">
        <f aca="false">I120</f>
        <v>5125775</v>
      </c>
      <c r="J119" s="72" t="n">
        <f aca="false">J120</f>
        <v>3775875.63</v>
      </c>
      <c r="K119" s="60" t="n">
        <f aca="false">J119-I119</f>
        <v>-1349899.37</v>
      </c>
      <c r="L119" s="61" t="n">
        <f aca="false">J119/I119*100</f>
        <v>73.6644825416644</v>
      </c>
    </row>
    <row r="120" s="62" customFormat="true" ht="75" hidden="false" customHeight="true" outlineLevel="0" collapsed="false">
      <c r="B120" s="64"/>
      <c r="C120" s="39" t="s">
        <v>166</v>
      </c>
      <c r="D120" s="39" t="n">
        <v>992</v>
      </c>
      <c r="E120" s="79" t="s">
        <v>161</v>
      </c>
      <c r="F120" s="79" t="s">
        <v>46</v>
      </c>
      <c r="G120" s="34" t="n">
        <v>5920000590</v>
      </c>
      <c r="H120" s="108" t="n">
        <v>600</v>
      </c>
      <c r="I120" s="72" t="n">
        <v>5125775</v>
      </c>
      <c r="J120" s="73" t="n">
        <v>3775875.63</v>
      </c>
      <c r="K120" s="60" t="n">
        <f aca="false">J120-I120</f>
        <v>-1349899.37</v>
      </c>
      <c r="L120" s="61" t="n">
        <f aca="false">J120/I120*100</f>
        <v>73.6644825416644</v>
      </c>
    </row>
    <row r="121" s="62" customFormat="true" ht="75" hidden="false" customHeight="false" outlineLevel="0" collapsed="false">
      <c r="B121" s="64"/>
      <c r="C121" s="39" t="s">
        <v>167</v>
      </c>
      <c r="D121" s="39" t="n">
        <v>992</v>
      </c>
      <c r="E121" s="79" t="s">
        <v>161</v>
      </c>
      <c r="F121" s="79" t="s">
        <v>46</v>
      </c>
      <c r="G121" s="34" t="n">
        <v>5920060120</v>
      </c>
      <c r="H121" s="108"/>
      <c r="I121" s="72" t="n">
        <f aca="false">I122</f>
        <v>2845000</v>
      </c>
      <c r="J121" s="72" t="n">
        <f aca="false">J122</f>
        <v>2037297.09</v>
      </c>
      <c r="K121" s="60" t="n">
        <f aca="false">J121-I121</f>
        <v>-807702.91</v>
      </c>
      <c r="L121" s="61" t="n">
        <f aca="false">J121/I121*100</f>
        <v>71.609739543058</v>
      </c>
    </row>
    <row r="122" s="62" customFormat="true" ht="75" hidden="false" customHeight="false" outlineLevel="0" collapsed="false">
      <c r="B122" s="64"/>
      <c r="C122" s="39" t="s">
        <v>166</v>
      </c>
      <c r="D122" s="39" t="n">
        <v>992</v>
      </c>
      <c r="E122" s="79" t="s">
        <v>161</v>
      </c>
      <c r="F122" s="79" t="s">
        <v>46</v>
      </c>
      <c r="G122" s="34" t="n">
        <v>5920060120</v>
      </c>
      <c r="H122" s="108" t="n">
        <v>600</v>
      </c>
      <c r="I122" s="72" t="n">
        <f aca="false">3310200-465200</f>
        <v>2845000</v>
      </c>
      <c r="J122" s="72" t="n">
        <v>2037297.09</v>
      </c>
      <c r="K122" s="60" t="n">
        <f aca="false">J122-I122</f>
        <v>-807702.91</v>
      </c>
      <c r="L122" s="61" t="n">
        <f aca="false">J122/I122*100</f>
        <v>71.609739543058</v>
      </c>
    </row>
    <row r="123" s="62" customFormat="true" ht="53.25" hidden="false" customHeight="true" outlineLevel="0" collapsed="false">
      <c r="B123" s="64"/>
      <c r="C123" s="39" t="s">
        <v>167</v>
      </c>
      <c r="D123" s="39" t="n">
        <v>992</v>
      </c>
      <c r="E123" s="79" t="s">
        <v>161</v>
      </c>
      <c r="F123" s="79" t="s">
        <v>46</v>
      </c>
      <c r="G123" s="34" t="s">
        <v>168</v>
      </c>
      <c r="H123" s="108"/>
      <c r="I123" s="72" t="n">
        <f aca="false">I124</f>
        <v>1347900</v>
      </c>
      <c r="J123" s="72" t="n">
        <f aca="false">J124</f>
        <v>1074927.76</v>
      </c>
      <c r="K123" s="60" t="n">
        <f aca="false">J123-I123</f>
        <v>-272972.24</v>
      </c>
      <c r="L123" s="61" t="n">
        <f aca="false">J123/I123*100</f>
        <v>79.7483314785963</v>
      </c>
    </row>
    <row r="124" s="62" customFormat="true" ht="73.5" hidden="false" customHeight="true" outlineLevel="0" collapsed="false">
      <c r="B124" s="64"/>
      <c r="C124" s="39" t="s">
        <v>166</v>
      </c>
      <c r="D124" s="39" t="n">
        <v>992</v>
      </c>
      <c r="E124" s="79" t="s">
        <v>161</v>
      </c>
      <c r="F124" s="79" t="s">
        <v>46</v>
      </c>
      <c r="G124" s="34" t="s">
        <v>168</v>
      </c>
      <c r="H124" s="108" t="n">
        <v>600</v>
      </c>
      <c r="I124" s="72" t="n">
        <v>1347900</v>
      </c>
      <c r="J124" s="73" t="n">
        <v>1074927.76</v>
      </c>
      <c r="K124" s="60" t="n">
        <f aca="false">J124-I124</f>
        <v>-272972.24</v>
      </c>
      <c r="L124" s="61" t="n">
        <f aca="false">J124/I124*100</f>
        <v>79.7483314785963</v>
      </c>
    </row>
    <row r="125" s="62" customFormat="true" ht="183" hidden="false" customHeight="true" outlineLevel="0" collapsed="false">
      <c r="B125" s="64"/>
      <c r="C125" s="88" t="s">
        <v>169</v>
      </c>
      <c r="D125" s="39" t="n">
        <v>992</v>
      </c>
      <c r="E125" s="79" t="s">
        <v>161</v>
      </c>
      <c r="F125" s="79" t="s">
        <v>46</v>
      </c>
      <c r="G125" s="79" t="s">
        <v>170</v>
      </c>
      <c r="H125" s="79"/>
      <c r="I125" s="72" t="n">
        <f aca="false">I126</f>
        <v>52000</v>
      </c>
      <c r="J125" s="72" t="n">
        <f aca="false">J126</f>
        <v>26347.63</v>
      </c>
      <c r="K125" s="60" t="n">
        <f aca="false">J125-I125</f>
        <v>-25652.37</v>
      </c>
      <c r="L125" s="61" t="n">
        <f aca="false">J125/I125*100</f>
        <v>50.6685192307692</v>
      </c>
    </row>
    <row r="126" s="62" customFormat="true" ht="75" hidden="false" customHeight="false" outlineLevel="0" collapsed="false">
      <c r="B126" s="64"/>
      <c r="C126" s="39" t="s">
        <v>166</v>
      </c>
      <c r="D126" s="39" t="n">
        <v>992</v>
      </c>
      <c r="E126" s="79" t="s">
        <v>161</v>
      </c>
      <c r="F126" s="79" t="s">
        <v>46</v>
      </c>
      <c r="G126" s="79" t="s">
        <v>170</v>
      </c>
      <c r="H126" s="108" t="n">
        <v>600</v>
      </c>
      <c r="I126" s="72" t="n">
        <v>52000</v>
      </c>
      <c r="J126" s="109" t="n">
        <v>26347.63</v>
      </c>
      <c r="K126" s="60" t="n">
        <f aca="false">J126-I126</f>
        <v>-25652.37</v>
      </c>
      <c r="L126" s="61" t="n">
        <f aca="false">J126/I126*100</f>
        <v>50.6685192307692</v>
      </c>
    </row>
    <row r="127" s="62" customFormat="true" ht="93.75" hidden="false" customHeight="false" outlineLevel="0" collapsed="false">
      <c r="B127" s="64"/>
      <c r="C127" s="39" t="s">
        <v>171</v>
      </c>
      <c r="D127" s="39" t="n">
        <v>992</v>
      </c>
      <c r="E127" s="79" t="s">
        <v>161</v>
      </c>
      <c r="F127" s="79" t="s">
        <v>46</v>
      </c>
      <c r="G127" s="34" t="s">
        <v>172</v>
      </c>
      <c r="H127" s="108"/>
      <c r="I127" s="72" t="n">
        <f aca="false">I128</f>
        <v>120700</v>
      </c>
      <c r="J127" s="72" t="n">
        <f aca="false">J128</f>
        <v>0</v>
      </c>
      <c r="K127" s="60" t="n">
        <f aca="false">J127-I127</f>
        <v>-120700</v>
      </c>
      <c r="L127" s="61" t="n">
        <f aca="false">J127/I127*100</f>
        <v>0</v>
      </c>
    </row>
    <row r="128" s="62" customFormat="true" ht="75" hidden="false" customHeight="false" outlineLevel="0" collapsed="false">
      <c r="B128" s="64"/>
      <c r="C128" s="39" t="s">
        <v>166</v>
      </c>
      <c r="D128" s="39" t="n">
        <v>992</v>
      </c>
      <c r="E128" s="79" t="s">
        <v>161</v>
      </c>
      <c r="F128" s="79" t="s">
        <v>46</v>
      </c>
      <c r="G128" s="34" t="s">
        <v>172</v>
      </c>
      <c r="H128" s="108" t="n">
        <v>600</v>
      </c>
      <c r="I128" s="72" t="n">
        <v>120700</v>
      </c>
      <c r="J128" s="72" t="n">
        <v>0</v>
      </c>
      <c r="K128" s="60" t="n">
        <f aca="false">J128-I128</f>
        <v>-120700</v>
      </c>
      <c r="L128" s="61" t="n">
        <f aca="false">J128/I128*100</f>
        <v>0</v>
      </c>
    </row>
    <row r="129" s="62" customFormat="true" ht="93.75" hidden="false" customHeight="false" outlineLevel="0" collapsed="false">
      <c r="B129" s="64"/>
      <c r="C129" s="39" t="s">
        <v>171</v>
      </c>
      <c r="D129" s="39" t="n">
        <v>992</v>
      </c>
      <c r="E129" s="79" t="s">
        <v>161</v>
      </c>
      <c r="F129" s="79" t="s">
        <v>46</v>
      </c>
      <c r="G129" s="34" t="s">
        <v>173</v>
      </c>
      <c r="H129" s="108"/>
      <c r="I129" s="72" t="n">
        <f aca="false">I130</f>
        <v>1086300</v>
      </c>
      <c r="J129" s="72" t="n">
        <f aca="false">J130</f>
        <v>0</v>
      </c>
      <c r="K129" s="60" t="n">
        <f aca="false">J129-I129</f>
        <v>-1086300</v>
      </c>
      <c r="L129" s="61" t="n">
        <f aca="false">J129/I129*100</f>
        <v>0</v>
      </c>
    </row>
    <row r="130" s="62" customFormat="true" ht="75" hidden="false" customHeight="false" outlineLevel="0" collapsed="false">
      <c r="B130" s="64"/>
      <c r="C130" s="39" t="s">
        <v>166</v>
      </c>
      <c r="D130" s="39" t="n">
        <v>992</v>
      </c>
      <c r="E130" s="79" t="s">
        <v>161</v>
      </c>
      <c r="F130" s="79" t="s">
        <v>46</v>
      </c>
      <c r="G130" s="34" t="s">
        <v>173</v>
      </c>
      <c r="H130" s="108" t="n">
        <v>600</v>
      </c>
      <c r="I130" s="72" t="n">
        <v>1086300</v>
      </c>
      <c r="J130" s="72" t="n">
        <v>0</v>
      </c>
      <c r="K130" s="60" t="n">
        <f aca="false">J130-I130</f>
        <v>-1086300</v>
      </c>
      <c r="L130" s="61" t="n">
        <f aca="false">J130/I130*100</f>
        <v>0</v>
      </c>
    </row>
    <row r="131" s="62" customFormat="true" ht="16.5" hidden="false" customHeight="true" outlineLevel="0" collapsed="false">
      <c r="B131" s="64"/>
      <c r="C131" s="39" t="s">
        <v>174</v>
      </c>
      <c r="D131" s="39" t="n">
        <v>992</v>
      </c>
      <c r="E131" s="79" t="s">
        <v>161</v>
      </c>
      <c r="F131" s="79" t="s">
        <v>46</v>
      </c>
      <c r="G131" s="34" t="n">
        <v>5930000000</v>
      </c>
      <c r="H131" s="108"/>
      <c r="I131" s="72" t="n">
        <f aca="false">I132+I138+I134+I136</f>
        <v>1199815</v>
      </c>
      <c r="J131" s="72" t="n">
        <f aca="false">J132+J138+J134+J136</f>
        <v>856994.15</v>
      </c>
      <c r="K131" s="60" t="n">
        <f aca="false">J131-I131</f>
        <v>-342820.85</v>
      </c>
      <c r="L131" s="61" t="n">
        <f aca="false">J131/I131*100</f>
        <v>71.4271908585907</v>
      </c>
      <c r="M131" s="110"/>
    </row>
    <row r="132" s="62" customFormat="true" ht="56.25" hidden="false" customHeight="false" outlineLevel="0" collapsed="false">
      <c r="B132" s="64"/>
      <c r="C132" s="39" t="s">
        <v>165</v>
      </c>
      <c r="D132" s="39" t="n">
        <v>992</v>
      </c>
      <c r="E132" s="79" t="s">
        <v>161</v>
      </c>
      <c r="F132" s="79" t="s">
        <v>46</v>
      </c>
      <c r="G132" s="34" t="n">
        <v>5930000590</v>
      </c>
      <c r="H132" s="108"/>
      <c r="I132" s="72" t="n">
        <f aca="false">I133</f>
        <v>679615</v>
      </c>
      <c r="J132" s="72" t="n">
        <f aca="false">J133</f>
        <v>473345.52</v>
      </c>
      <c r="K132" s="60" t="n">
        <f aca="false">J132-I132</f>
        <v>-206269.48</v>
      </c>
      <c r="L132" s="61" t="n">
        <f aca="false">J132/I132*100</f>
        <v>69.6490689581601</v>
      </c>
    </row>
    <row r="133" s="62" customFormat="true" ht="72.75" hidden="false" customHeight="true" outlineLevel="0" collapsed="false">
      <c r="B133" s="64"/>
      <c r="C133" s="39" t="s">
        <v>166</v>
      </c>
      <c r="D133" s="39" t="n">
        <v>992</v>
      </c>
      <c r="E133" s="79" t="s">
        <v>161</v>
      </c>
      <c r="F133" s="79" t="s">
        <v>46</v>
      </c>
      <c r="G133" s="34" t="n">
        <v>5930000590</v>
      </c>
      <c r="H133" s="108" t="n">
        <v>600</v>
      </c>
      <c r="I133" s="72" t="n">
        <f aca="false">1078815-346200-87000+34000</f>
        <v>679615</v>
      </c>
      <c r="J133" s="72" t="n">
        <v>473345.52</v>
      </c>
      <c r="K133" s="60" t="n">
        <f aca="false">J133-I133</f>
        <v>-206269.48</v>
      </c>
      <c r="L133" s="61" t="n">
        <f aca="false">J133/I133*100</f>
        <v>69.6490689581601</v>
      </c>
    </row>
    <row r="134" s="62" customFormat="true" ht="75" hidden="false" customHeight="false" outlineLevel="0" collapsed="false">
      <c r="B134" s="64"/>
      <c r="C134" s="39" t="s">
        <v>167</v>
      </c>
      <c r="D134" s="39" t="n">
        <v>992</v>
      </c>
      <c r="E134" s="79" t="s">
        <v>161</v>
      </c>
      <c r="F134" s="79" t="s">
        <v>46</v>
      </c>
      <c r="G134" s="34" t="n">
        <v>5930060120</v>
      </c>
      <c r="H134" s="108"/>
      <c r="I134" s="72" t="n">
        <f aca="false">I135</f>
        <v>346200</v>
      </c>
      <c r="J134" s="72" t="n">
        <f aca="false">J135</f>
        <v>241077.57</v>
      </c>
      <c r="K134" s="60" t="n">
        <f aca="false">J134-I134</f>
        <v>-105122.43</v>
      </c>
      <c r="L134" s="61" t="n">
        <f aca="false">J134/I134*100</f>
        <v>69.6353466204506</v>
      </c>
    </row>
    <row r="135" s="62" customFormat="true" ht="75.75" hidden="false" customHeight="true" outlineLevel="0" collapsed="false">
      <c r="B135" s="64"/>
      <c r="C135" s="39" t="s">
        <v>166</v>
      </c>
      <c r="D135" s="39" t="n">
        <v>992</v>
      </c>
      <c r="E135" s="79" t="s">
        <v>161</v>
      </c>
      <c r="F135" s="79" t="s">
        <v>46</v>
      </c>
      <c r="G135" s="34" t="n">
        <v>5930060120</v>
      </c>
      <c r="H135" s="108" t="n">
        <v>600</v>
      </c>
      <c r="I135" s="72" t="n">
        <f aca="false">346200</f>
        <v>346200</v>
      </c>
      <c r="J135" s="73" t="n">
        <v>241077.57</v>
      </c>
      <c r="K135" s="60" t="n">
        <f aca="false">J135-I135</f>
        <v>-105122.43</v>
      </c>
      <c r="L135" s="61" t="n">
        <f aca="false">J135/I135*100</f>
        <v>69.6353466204506</v>
      </c>
    </row>
    <row r="136" s="62" customFormat="true" ht="75" hidden="false" customHeight="false" outlineLevel="0" collapsed="false">
      <c r="B136" s="111"/>
      <c r="C136" s="39" t="s">
        <v>167</v>
      </c>
      <c r="D136" s="39" t="n">
        <v>992</v>
      </c>
      <c r="E136" s="79" t="s">
        <v>161</v>
      </c>
      <c r="F136" s="79" t="s">
        <v>46</v>
      </c>
      <c r="G136" s="34" t="s">
        <v>175</v>
      </c>
      <c r="H136" s="108"/>
      <c r="I136" s="72" t="n">
        <f aca="false">I137</f>
        <v>167000</v>
      </c>
      <c r="J136" s="72" t="n">
        <f aca="false">J137</f>
        <v>137468.22</v>
      </c>
      <c r="K136" s="60" t="n">
        <f aca="false">J136-I136</f>
        <v>-29531.78</v>
      </c>
      <c r="L136" s="61" t="n">
        <f aca="false">J136/I136*100</f>
        <v>82.3162994011976</v>
      </c>
    </row>
    <row r="137" s="62" customFormat="true" ht="75" hidden="false" customHeight="false" outlineLevel="0" collapsed="false">
      <c r="B137" s="111"/>
      <c r="C137" s="39" t="s">
        <v>166</v>
      </c>
      <c r="D137" s="39" t="n">
        <v>992</v>
      </c>
      <c r="E137" s="79" t="s">
        <v>161</v>
      </c>
      <c r="F137" s="79" t="s">
        <v>46</v>
      </c>
      <c r="G137" s="34" t="s">
        <v>175</v>
      </c>
      <c r="H137" s="108" t="n">
        <v>600</v>
      </c>
      <c r="I137" s="72" t="n">
        <v>167000</v>
      </c>
      <c r="J137" s="109" t="n">
        <v>137468.22</v>
      </c>
      <c r="K137" s="60" t="n">
        <f aca="false">J137-I137</f>
        <v>-29531.78</v>
      </c>
      <c r="L137" s="61" t="n">
        <f aca="false">J137/I137*100</f>
        <v>82.3162994011976</v>
      </c>
    </row>
    <row r="138" s="62" customFormat="true" ht="152.25" hidden="false" customHeight="true" outlineLevel="0" collapsed="false">
      <c r="B138" s="109"/>
      <c r="C138" s="112" t="s">
        <v>169</v>
      </c>
      <c r="D138" s="39" t="n">
        <v>992</v>
      </c>
      <c r="E138" s="79" t="s">
        <v>161</v>
      </c>
      <c r="F138" s="79" t="s">
        <v>46</v>
      </c>
      <c r="G138" s="79" t="s">
        <v>176</v>
      </c>
      <c r="H138" s="79"/>
      <c r="I138" s="72" t="n">
        <f aca="false">I139</f>
        <v>7000</v>
      </c>
      <c r="J138" s="72" t="n">
        <f aca="false">J139</f>
        <v>5102.84</v>
      </c>
      <c r="K138" s="60" t="n">
        <f aca="false">J138-I138</f>
        <v>-1897.16</v>
      </c>
      <c r="L138" s="61" t="n">
        <f aca="false">J138/I138*100</f>
        <v>72.8977142857143</v>
      </c>
    </row>
    <row r="139" s="62" customFormat="true" ht="72.75" hidden="false" customHeight="true" outlineLevel="0" collapsed="false">
      <c r="C139" s="39" t="s">
        <v>166</v>
      </c>
      <c r="D139" s="39" t="n">
        <v>992</v>
      </c>
      <c r="E139" s="79" t="s">
        <v>161</v>
      </c>
      <c r="F139" s="79" t="s">
        <v>46</v>
      </c>
      <c r="G139" s="79" t="s">
        <v>176</v>
      </c>
      <c r="H139" s="108" t="n">
        <v>600</v>
      </c>
      <c r="I139" s="72" t="n">
        <v>7000</v>
      </c>
      <c r="J139" s="72" t="n">
        <v>5102.84</v>
      </c>
      <c r="K139" s="60" t="n">
        <f aca="false">J139-I139</f>
        <v>-1897.16</v>
      </c>
      <c r="L139" s="61" t="n">
        <f aca="false">J139/I139*100</f>
        <v>72.8977142857143</v>
      </c>
    </row>
    <row r="140" s="62" customFormat="true" ht="35.25" hidden="false" customHeight="true" outlineLevel="0" collapsed="false">
      <c r="C140" s="39" t="s">
        <v>177</v>
      </c>
      <c r="D140" s="39" t="n">
        <v>992</v>
      </c>
      <c r="E140" s="79" t="s">
        <v>161</v>
      </c>
      <c r="F140" s="79" t="s">
        <v>69</v>
      </c>
      <c r="G140" s="79"/>
      <c r="H140" s="39"/>
      <c r="I140" s="72" t="n">
        <f aca="false">I141+I147</f>
        <v>1474122</v>
      </c>
      <c r="J140" s="72" t="n">
        <f aca="false">J141+J147</f>
        <v>1048042.32</v>
      </c>
      <c r="K140" s="60" t="n">
        <f aca="false">J140-I140</f>
        <v>-426079.68</v>
      </c>
      <c r="L140" s="61" t="n">
        <f aca="false">J140/I140*100</f>
        <v>71.0960368273454</v>
      </c>
    </row>
    <row r="141" customFormat="false" ht="37.5" hidden="false" customHeight="false" outlineLevel="0" collapsed="false">
      <c r="C141" s="84" t="s">
        <v>178</v>
      </c>
      <c r="D141" s="39" t="n">
        <v>992</v>
      </c>
      <c r="E141" s="79" t="s">
        <v>161</v>
      </c>
      <c r="F141" s="79" t="s">
        <v>69</v>
      </c>
      <c r="G141" s="79" t="s">
        <v>179</v>
      </c>
      <c r="H141" s="108"/>
      <c r="I141" s="72" t="n">
        <f aca="false">I142</f>
        <v>1424122</v>
      </c>
      <c r="J141" s="72" t="n">
        <f aca="false">J142</f>
        <v>998197.27</v>
      </c>
      <c r="K141" s="60" t="n">
        <f aca="false">J141-I141</f>
        <v>-425924.73</v>
      </c>
      <c r="L141" s="61" t="n">
        <f aca="false">J141/I141*100</f>
        <v>70.0921178101314</v>
      </c>
    </row>
    <row r="142" customFormat="false" ht="19.5" hidden="false" customHeight="true" outlineLevel="0" collapsed="false">
      <c r="C142" s="84" t="s">
        <v>180</v>
      </c>
      <c r="D142" s="39" t="n">
        <v>992</v>
      </c>
      <c r="E142" s="79" t="s">
        <v>161</v>
      </c>
      <c r="F142" s="79" t="s">
        <v>69</v>
      </c>
      <c r="G142" s="79" t="s">
        <v>181</v>
      </c>
      <c r="H142" s="79"/>
      <c r="I142" s="72" t="n">
        <f aca="false">I143</f>
        <v>1424122</v>
      </c>
      <c r="J142" s="72" t="n">
        <f aca="false">J143</f>
        <v>998197.27</v>
      </c>
      <c r="K142" s="60" t="n">
        <f aca="false">J142-I142</f>
        <v>-425924.73</v>
      </c>
      <c r="L142" s="61" t="n">
        <f aca="false">J142/I142*100</f>
        <v>70.0921178101314</v>
      </c>
    </row>
    <row r="143" customFormat="false" ht="56.25" hidden="false" customHeight="false" outlineLevel="0" collapsed="false">
      <c r="C143" s="84" t="s">
        <v>165</v>
      </c>
      <c r="D143" s="39" t="n">
        <v>992</v>
      </c>
      <c r="E143" s="79" t="s">
        <v>161</v>
      </c>
      <c r="F143" s="79" t="s">
        <v>69</v>
      </c>
      <c r="G143" s="79" t="s">
        <v>182</v>
      </c>
      <c r="H143" s="79"/>
      <c r="I143" s="72" t="n">
        <f aca="false">I144+I145+I146</f>
        <v>1424122</v>
      </c>
      <c r="J143" s="72" t="n">
        <f aca="false">J144+J145+J146</f>
        <v>998197.27</v>
      </c>
      <c r="K143" s="60" t="n">
        <f aca="false">J143-I143</f>
        <v>-425924.73</v>
      </c>
      <c r="L143" s="61" t="n">
        <f aca="false">J143/I143*100</f>
        <v>70.0921178101314</v>
      </c>
    </row>
    <row r="144" customFormat="false" ht="147" hidden="false" customHeight="true" outlineLevel="0" collapsed="false">
      <c r="C144" s="39" t="s">
        <v>66</v>
      </c>
      <c r="D144" s="39" t="n">
        <v>992</v>
      </c>
      <c r="E144" s="79" t="s">
        <v>161</v>
      </c>
      <c r="F144" s="79" t="s">
        <v>69</v>
      </c>
      <c r="G144" s="79" t="s">
        <v>182</v>
      </c>
      <c r="H144" s="79" t="s">
        <v>67</v>
      </c>
      <c r="I144" s="72" t="n">
        <v>1267322</v>
      </c>
      <c r="J144" s="72" t="n">
        <v>879499.04</v>
      </c>
      <c r="K144" s="60" t="n">
        <f aca="false">J144-I144</f>
        <v>-387822.96</v>
      </c>
      <c r="L144" s="61" t="n">
        <f aca="false">J144/I144*100</f>
        <v>69.3982302840162</v>
      </c>
    </row>
    <row r="145" customFormat="false" ht="53.25" hidden="false" customHeight="true" outlineLevel="0" collapsed="false">
      <c r="C145" s="39" t="s">
        <v>53</v>
      </c>
      <c r="D145" s="39" t="n">
        <v>992</v>
      </c>
      <c r="E145" s="79" t="s">
        <v>161</v>
      </c>
      <c r="F145" s="79" t="s">
        <v>69</v>
      </c>
      <c r="G145" s="79" t="s">
        <v>182</v>
      </c>
      <c r="H145" s="79" t="s">
        <v>54</v>
      </c>
      <c r="I145" s="72" t="n">
        <v>155500</v>
      </c>
      <c r="J145" s="72" t="n">
        <v>118053</v>
      </c>
      <c r="K145" s="60" t="n">
        <f aca="false">J145-I145</f>
        <v>-37447</v>
      </c>
      <c r="L145" s="61" t="n">
        <f aca="false">J145/I145*100</f>
        <v>75.9183279742765</v>
      </c>
    </row>
    <row r="146" customFormat="false" ht="18" hidden="false" customHeight="true" outlineLevel="0" collapsed="false">
      <c r="C146" s="39" t="s">
        <v>71</v>
      </c>
      <c r="D146" s="39" t="n">
        <v>992</v>
      </c>
      <c r="E146" s="79" t="s">
        <v>161</v>
      </c>
      <c r="F146" s="79" t="s">
        <v>69</v>
      </c>
      <c r="G146" s="79" t="s">
        <v>182</v>
      </c>
      <c r="H146" s="79" t="s">
        <v>72</v>
      </c>
      <c r="I146" s="72" t="n">
        <v>1300</v>
      </c>
      <c r="J146" s="72" t="n">
        <v>645.23</v>
      </c>
      <c r="K146" s="60" t="n">
        <f aca="false">J146-I146</f>
        <v>-654.77</v>
      </c>
      <c r="L146" s="61" t="n">
        <f aca="false">J146/I146*100</f>
        <v>49.6330769230769</v>
      </c>
    </row>
    <row r="147" customFormat="false" ht="108.75" hidden="false" customHeight="true" outlineLevel="0" collapsed="false">
      <c r="C147" s="84" t="s">
        <v>163</v>
      </c>
      <c r="D147" s="39" t="n">
        <v>992</v>
      </c>
      <c r="E147" s="79" t="s">
        <v>161</v>
      </c>
      <c r="F147" s="79" t="s">
        <v>69</v>
      </c>
      <c r="G147" s="34" t="n">
        <v>5900000000</v>
      </c>
      <c r="H147" s="79"/>
      <c r="I147" s="72" t="n">
        <f aca="false">I148</f>
        <v>50000</v>
      </c>
      <c r="J147" s="72" t="n">
        <f aca="false">J148</f>
        <v>49845.05</v>
      </c>
      <c r="K147" s="60" t="n">
        <f aca="false">J147-I147</f>
        <v>-154.949999999997</v>
      </c>
      <c r="L147" s="61" t="n">
        <f aca="false">J147/I147*100</f>
        <v>99.6901</v>
      </c>
    </row>
    <row r="148" customFormat="false" ht="36" hidden="false" customHeight="true" outlineLevel="0" collapsed="false">
      <c r="C148" s="84" t="s">
        <v>183</v>
      </c>
      <c r="D148" s="39" t="n">
        <v>992</v>
      </c>
      <c r="E148" s="79" t="s">
        <v>161</v>
      </c>
      <c r="F148" s="79" t="s">
        <v>69</v>
      </c>
      <c r="G148" s="34" t="n">
        <v>5950000000</v>
      </c>
      <c r="H148" s="79"/>
      <c r="I148" s="72" t="n">
        <f aca="false">I149</f>
        <v>50000</v>
      </c>
      <c r="J148" s="72" t="n">
        <f aca="false">J149</f>
        <v>49845.05</v>
      </c>
      <c r="K148" s="60" t="n">
        <f aca="false">J148-I148</f>
        <v>-154.949999999997</v>
      </c>
      <c r="L148" s="61" t="n">
        <f aca="false">J148/I148*100</f>
        <v>99.6901</v>
      </c>
    </row>
    <row r="149" customFormat="false" ht="56.25" hidden="false" customHeight="false" outlineLevel="0" collapsed="false">
      <c r="C149" s="84" t="s">
        <v>184</v>
      </c>
      <c r="D149" s="39" t="n">
        <v>992</v>
      </c>
      <c r="E149" s="79" t="s">
        <v>161</v>
      </c>
      <c r="F149" s="79" t="s">
        <v>69</v>
      </c>
      <c r="G149" s="79" t="s">
        <v>185</v>
      </c>
      <c r="H149" s="79"/>
      <c r="I149" s="72" t="n">
        <f aca="false">I150</f>
        <v>50000</v>
      </c>
      <c r="J149" s="72" t="n">
        <f aca="false">J150</f>
        <v>49845.05</v>
      </c>
      <c r="K149" s="60" t="n">
        <f aca="false">J149-I149</f>
        <v>-154.949999999997</v>
      </c>
      <c r="L149" s="61" t="n">
        <f aca="false">J149/I149*100</f>
        <v>99.6901</v>
      </c>
    </row>
    <row r="150" customFormat="false" ht="75" hidden="false" customHeight="false" outlineLevel="0" collapsed="false">
      <c r="C150" s="88" t="s">
        <v>166</v>
      </c>
      <c r="D150" s="39" t="n">
        <v>992</v>
      </c>
      <c r="E150" s="79" t="s">
        <v>161</v>
      </c>
      <c r="F150" s="79" t="s">
        <v>69</v>
      </c>
      <c r="G150" s="79" t="s">
        <v>185</v>
      </c>
      <c r="H150" s="79" t="s">
        <v>186</v>
      </c>
      <c r="I150" s="72" t="n">
        <v>50000</v>
      </c>
      <c r="J150" s="72" t="n">
        <v>49845.05</v>
      </c>
      <c r="K150" s="60" t="n">
        <f aca="false">J150-I150</f>
        <v>-154.949999999997</v>
      </c>
      <c r="L150" s="61" t="n">
        <f aca="false">J150/I150*100</f>
        <v>99.6901</v>
      </c>
    </row>
    <row r="151" customFormat="false" ht="18.75" hidden="false" customHeight="false" outlineLevel="0" collapsed="false">
      <c r="C151" s="59" t="s">
        <v>187</v>
      </c>
      <c r="D151" s="39" t="n">
        <v>992</v>
      </c>
      <c r="E151" s="66" t="s">
        <v>188</v>
      </c>
      <c r="F151" s="66" t="s">
        <v>47</v>
      </c>
      <c r="G151" s="79"/>
      <c r="H151" s="79"/>
      <c r="I151" s="72" t="n">
        <f aca="false">I152</f>
        <v>114500</v>
      </c>
      <c r="J151" s="72" t="n">
        <f aca="false">J152</f>
        <v>85625.1</v>
      </c>
      <c r="K151" s="60" t="n">
        <f aca="false">J151-I151</f>
        <v>-28874.9</v>
      </c>
      <c r="L151" s="61" t="n">
        <f aca="false">J151/I151*100</f>
        <v>74.7817467248908</v>
      </c>
    </row>
    <row r="152" customFormat="false" ht="17.25" hidden="false" customHeight="true" outlineLevel="0" collapsed="false">
      <c r="C152" s="39" t="s">
        <v>189</v>
      </c>
      <c r="D152" s="39" t="n">
        <v>992</v>
      </c>
      <c r="E152" s="79" t="s">
        <v>188</v>
      </c>
      <c r="F152" s="79" t="s">
        <v>49</v>
      </c>
      <c r="G152" s="79"/>
      <c r="H152" s="79"/>
      <c r="I152" s="72" t="n">
        <f aca="false">I153</f>
        <v>114500</v>
      </c>
      <c r="J152" s="72" t="n">
        <f aca="false">J153</f>
        <v>85625.1</v>
      </c>
      <c r="K152" s="60" t="n">
        <f aca="false">J152-I152</f>
        <v>-28874.9</v>
      </c>
      <c r="L152" s="61" t="n">
        <f aca="false">J152/I152*100</f>
        <v>74.7817467248908</v>
      </c>
    </row>
    <row r="153" customFormat="false" ht="37.5" hidden="false" customHeight="false" outlineLevel="0" collapsed="false">
      <c r="C153" s="84" t="s">
        <v>190</v>
      </c>
      <c r="D153" s="39" t="n">
        <v>992</v>
      </c>
      <c r="E153" s="79" t="s">
        <v>188</v>
      </c>
      <c r="F153" s="79" t="s">
        <v>49</v>
      </c>
      <c r="G153" s="34" t="n">
        <v>5400000000</v>
      </c>
      <c r="H153" s="79"/>
      <c r="I153" s="72" t="n">
        <f aca="false">I154</f>
        <v>114500</v>
      </c>
      <c r="J153" s="72" t="n">
        <f aca="false">J154</f>
        <v>85625.1</v>
      </c>
      <c r="K153" s="60" t="n">
        <f aca="false">J153-I153</f>
        <v>-28874.9</v>
      </c>
      <c r="L153" s="61" t="n">
        <f aca="false">J153/I153*100</f>
        <v>74.7817467248908</v>
      </c>
    </row>
    <row r="154" customFormat="false" ht="53.25" hidden="false" customHeight="true" outlineLevel="0" collapsed="false">
      <c r="C154" s="84" t="s">
        <v>191</v>
      </c>
      <c r="D154" s="39" t="n">
        <v>992</v>
      </c>
      <c r="E154" s="79" t="s">
        <v>188</v>
      </c>
      <c r="F154" s="79" t="s">
        <v>49</v>
      </c>
      <c r="G154" s="34" t="n">
        <v>5400100000</v>
      </c>
      <c r="H154" s="79"/>
      <c r="I154" s="72" t="n">
        <f aca="false">I155</f>
        <v>114500</v>
      </c>
      <c r="J154" s="72" t="n">
        <f aca="false">J155</f>
        <v>85625.1</v>
      </c>
      <c r="K154" s="60" t="n">
        <f aca="false">J154-I154</f>
        <v>-28874.9</v>
      </c>
      <c r="L154" s="61" t="n">
        <f aca="false">J154/I154*100</f>
        <v>74.7817467248908</v>
      </c>
    </row>
    <row r="155" customFormat="false" ht="102" hidden="false" customHeight="true" outlineLevel="0" collapsed="false">
      <c r="C155" s="113" t="s">
        <v>192</v>
      </c>
      <c r="D155" s="39" t="n">
        <v>992</v>
      </c>
      <c r="E155" s="79" t="s">
        <v>188</v>
      </c>
      <c r="F155" s="79" t="s">
        <v>49</v>
      </c>
      <c r="G155" s="34" t="n">
        <v>5400110620</v>
      </c>
      <c r="H155" s="79"/>
      <c r="I155" s="72" t="n">
        <f aca="false">I156</f>
        <v>114500</v>
      </c>
      <c r="J155" s="72" t="n">
        <f aca="false">J156</f>
        <v>85625.1</v>
      </c>
      <c r="K155" s="60" t="n">
        <f aca="false">J155-I155</f>
        <v>-28874.9</v>
      </c>
      <c r="L155" s="61" t="n">
        <f aca="false">J155/I155*100</f>
        <v>74.7817467248908</v>
      </c>
    </row>
    <row r="156" customFormat="false" ht="36.75" hidden="false" customHeight="true" outlineLevel="0" collapsed="false">
      <c r="C156" s="84" t="s">
        <v>193</v>
      </c>
      <c r="D156" s="39" t="n">
        <v>992</v>
      </c>
      <c r="E156" s="79" t="s">
        <v>188</v>
      </c>
      <c r="F156" s="79" t="s">
        <v>49</v>
      </c>
      <c r="G156" s="34" t="n">
        <v>5400110620</v>
      </c>
      <c r="H156" s="79" t="s">
        <v>194</v>
      </c>
      <c r="I156" s="72" t="n">
        <v>114500</v>
      </c>
      <c r="J156" s="114" t="n">
        <v>85625.1</v>
      </c>
      <c r="K156" s="60" t="n">
        <f aca="false">J156-I156</f>
        <v>-28874.9</v>
      </c>
      <c r="L156" s="61" t="n">
        <f aca="false">J156/I156*100</f>
        <v>74.7817467248908</v>
      </c>
    </row>
    <row r="157" customFormat="false" ht="18" hidden="false" customHeight="true" outlineLevel="0" collapsed="false">
      <c r="C157" s="59" t="s">
        <v>195</v>
      </c>
      <c r="D157" s="59" t="n">
        <v>992</v>
      </c>
      <c r="E157" s="66" t="s">
        <v>79</v>
      </c>
      <c r="F157" s="66" t="s">
        <v>47</v>
      </c>
      <c r="G157" s="66"/>
      <c r="H157" s="66"/>
      <c r="I157" s="54" t="n">
        <f aca="false">I158</f>
        <v>10000</v>
      </c>
      <c r="J157" s="54" t="n">
        <f aca="false">J158</f>
        <v>0</v>
      </c>
      <c r="K157" s="60" t="n">
        <f aca="false">J157-I157</f>
        <v>-10000</v>
      </c>
      <c r="L157" s="61" t="n">
        <f aca="false">J157/I157*100</f>
        <v>0</v>
      </c>
    </row>
    <row r="158" customFormat="false" ht="18.75" hidden="false" customHeight="false" outlineLevel="0" collapsed="false">
      <c r="C158" s="39" t="s">
        <v>196</v>
      </c>
      <c r="D158" s="39" t="n">
        <v>992</v>
      </c>
      <c r="E158" s="79" t="s">
        <v>79</v>
      </c>
      <c r="F158" s="79" t="s">
        <v>46</v>
      </c>
      <c r="G158" s="79"/>
      <c r="H158" s="79"/>
      <c r="I158" s="72" t="n">
        <f aca="false">I159</f>
        <v>10000</v>
      </c>
      <c r="J158" s="72" t="n">
        <f aca="false">J159</f>
        <v>0</v>
      </c>
      <c r="K158" s="60" t="n">
        <f aca="false">J158-I158</f>
        <v>-10000</v>
      </c>
      <c r="L158" s="61" t="n">
        <f aca="false">J158/I158*100</f>
        <v>0</v>
      </c>
    </row>
    <row r="159" customFormat="false" ht="37.5" hidden="false" customHeight="false" outlineLevel="0" collapsed="false">
      <c r="C159" s="87" t="s">
        <v>197</v>
      </c>
      <c r="D159" s="39" t="n">
        <v>992</v>
      </c>
      <c r="E159" s="79" t="s">
        <v>79</v>
      </c>
      <c r="F159" s="79" t="s">
        <v>46</v>
      </c>
      <c r="G159" s="34" t="n">
        <v>6100000000</v>
      </c>
      <c r="H159" s="79"/>
      <c r="I159" s="72" t="n">
        <f aca="false">I160</f>
        <v>10000</v>
      </c>
      <c r="J159" s="72" t="n">
        <f aca="false">J160</f>
        <v>0</v>
      </c>
      <c r="K159" s="60" t="n">
        <f aca="false">J159-I159</f>
        <v>-10000</v>
      </c>
      <c r="L159" s="61" t="n">
        <f aca="false">J159/I159*100</f>
        <v>0</v>
      </c>
    </row>
    <row r="160" customFormat="false" ht="39" hidden="false" customHeight="true" outlineLevel="0" collapsed="false">
      <c r="C160" s="84" t="s">
        <v>198</v>
      </c>
      <c r="D160" s="39" t="n">
        <v>992</v>
      </c>
      <c r="E160" s="79" t="s">
        <v>79</v>
      </c>
      <c r="F160" s="79" t="s">
        <v>46</v>
      </c>
      <c r="G160" s="34" t="n">
        <v>6100210160</v>
      </c>
      <c r="H160" s="79"/>
      <c r="I160" s="72" t="n">
        <f aca="false">I161</f>
        <v>10000</v>
      </c>
      <c r="J160" s="72" t="n">
        <f aca="false">J161</f>
        <v>0</v>
      </c>
      <c r="K160" s="60" t="n">
        <f aca="false">J160-I160</f>
        <v>-10000</v>
      </c>
      <c r="L160" s="61" t="n">
        <f aca="false">J160/I160*100</f>
        <v>0</v>
      </c>
    </row>
    <row r="161" customFormat="false" ht="56.25" hidden="false" customHeight="false" outlineLevel="0" collapsed="false">
      <c r="C161" s="39" t="s">
        <v>53</v>
      </c>
      <c r="D161" s="39" t="n">
        <v>992</v>
      </c>
      <c r="E161" s="79" t="s">
        <v>79</v>
      </c>
      <c r="F161" s="79" t="s">
        <v>46</v>
      </c>
      <c r="G161" s="34" t="n">
        <v>6100210160</v>
      </c>
      <c r="H161" s="79" t="s">
        <v>54</v>
      </c>
      <c r="I161" s="72" t="n">
        <v>10000</v>
      </c>
      <c r="J161" s="115" t="n">
        <v>0</v>
      </c>
      <c r="K161" s="60" t="n">
        <f aca="false">J161-I161</f>
        <v>-10000</v>
      </c>
      <c r="L161" s="61" t="n">
        <f aca="false">J161/I161*100</f>
        <v>0</v>
      </c>
    </row>
    <row r="162" customFormat="false" ht="37.5" hidden="false" customHeight="true" outlineLevel="0" collapsed="false">
      <c r="C162" s="59" t="s">
        <v>199</v>
      </c>
      <c r="D162" s="59" t="n">
        <v>992</v>
      </c>
      <c r="E162" s="66" t="s">
        <v>119</v>
      </c>
      <c r="F162" s="66" t="s">
        <v>47</v>
      </c>
      <c r="G162" s="66"/>
      <c r="H162" s="66"/>
      <c r="I162" s="54" t="n">
        <f aca="false">I163</f>
        <v>170000</v>
      </c>
      <c r="J162" s="54" t="n">
        <f aca="false">J163</f>
        <v>101720</v>
      </c>
      <c r="K162" s="60" t="n">
        <f aca="false">J162-I162</f>
        <v>-68280</v>
      </c>
      <c r="L162" s="61" t="n">
        <f aca="false">J162/I162*100</f>
        <v>59.8352941176471</v>
      </c>
    </row>
    <row r="163" customFormat="false" ht="37.5" hidden="false" customHeight="true" outlineLevel="0" collapsed="false">
      <c r="C163" s="39" t="s">
        <v>200</v>
      </c>
      <c r="D163" s="39" t="n">
        <v>992</v>
      </c>
      <c r="E163" s="79" t="s">
        <v>119</v>
      </c>
      <c r="F163" s="79" t="s">
        <v>69</v>
      </c>
      <c r="G163" s="79"/>
      <c r="H163" s="79"/>
      <c r="I163" s="72" t="n">
        <f aca="false">I164</f>
        <v>170000</v>
      </c>
      <c r="J163" s="72" t="n">
        <f aca="false">J164</f>
        <v>101720</v>
      </c>
      <c r="K163" s="60" t="n">
        <f aca="false">J163-I163</f>
        <v>-68280</v>
      </c>
      <c r="L163" s="61" t="n">
        <f aca="false">J163/I163*100</f>
        <v>59.8352941176471</v>
      </c>
    </row>
    <row r="164" customFormat="false" ht="56.25" hidden="false" customHeight="false" outlineLevel="0" collapsed="false">
      <c r="C164" s="82" t="s">
        <v>87</v>
      </c>
      <c r="D164" s="39" t="n">
        <v>992</v>
      </c>
      <c r="E164" s="79" t="s">
        <v>119</v>
      </c>
      <c r="F164" s="79" t="s">
        <v>69</v>
      </c>
      <c r="G164" s="79" t="s">
        <v>88</v>
      </c>
      <c r="H164" s="79"/>
      <c r="I164" s="72" t="n">
        <f aca="false">I165</f>
        <v>170000</v>
      </c>
      <c r="J164" s="72" t="n">
        <f aca="false">J165</f>
        <v>101720</v>
      </c>
      <c r="K164" s="60" t="n">
        <f aca="false">J164-I164</f>
        <v>-68280</v>
      </c>
      <c r="L164" s="61" t="n">
        <f aca="false">J164/I164*100</f>
        <v>59.8352941176471</v>
      </c>
    </row>
    <row r="165" customFormat="false" ht="53.25" hidden="false" customHeight="true" outlineLevel="0" collapsed="false">
      <c r="C165" s="82" t="s">
        <v>201</v>
      </c>
      <c r="D165" s="39" t="n">
        <v>992</v>
      </c>
      <c r="E165" s="79" t="s">
        <v>119</v>
      </c>
      <c r="F165" s="79" t="s">
        <v>69</v>
      </c>
      <c r="G165" s="34" t="n">
        <v>5120000000</v>
      </c>
      <c r="H165" s="79"/>
      <c r="I165" s="114" t="n">
        <f aca="false">I166</f>
        <v>170000</v>
      </c>
      <c r="J165" s="114" t="n">
        <f aca="false">J166</f>
        <v>101720</v>
      </c>
      <c r="K165" s="60" t="n">
        <f aca="false">J165-I165</f>
        <v>-68280</v>
      </c>
      <c r="L165" s="61" t="n">
        <f aca="false">J165/I165*100</f>
        <v>59.8352941176471</v>
      </c>
    </row>
    <row r="166" customFormat="false" ht="52.5" hidden="false" customHeight="true" outlineLevel="0" collapsed="false">
      <c r="C166" s="82" t="s">
        <v>202</v>
      </c>
      <c r="D166" s="39" t="n">
        <v>992</v>
      </c>
      <c r="E166" s="79" t="s">
        <v>119</v>
      </c>
      <c r="F166" s="79" t="s">
        <v>69</v>
      </c>
      <c r="G166" s="34" t="n">
        <v>5120110560</v>
      </c>
      <c r="H166" s="79"/>
      <c r="I166" s="72" t="n">
        <f aca="false">I167</f>
        <v>170000</v>
      </c>
      <c r="J166" s="72" t="n">
        <f aca="false">J167</f>
        <v>101720</v>
      </c>
      <c r="K166" s="60" t="n">
        <f aca="false">J166-I166</f>
        <v>-68280</v>
      </c>
      <c r="L166" s="61" t="n">
        <f aca="false">J166/I166*100</f>
        <v>59.8352941176471</v>
      </c>
    </row>
    <row r="167" customFormat="false" ht="56.25" hidden="false" customHeight="false" outlineLevel="0" collapsed="false">
      <c r="C167" s="39" t="s">
        <v>92</v>
      </c>
      <c r="D167" s="39" t="n">
        <v>992</v>
      </c>
      <c r="E167" s="79" t="s">
        <v>119</v>
      </c>
      <c r="F167" s="79" t="s">
        <v>69</v>
      </c>
      <c r="G167" s="34" t="n">
        <v>5120110560</v>
      </c>
      <c r="H167" s="79" t="s">
        <v>54</v>
      </c>
      <c r="I167" s="114" t="n">
        <f aca="false">170000</f>
        <v>170000</v>
      </c>
      <c r="J167" s="115" t="n">
        <v>101720</v>
      </c>
      <c r="K167" s="60" t="n">
        <f aca="false">J167-I167</f>
        <v>-68280</v>
      </c>
      <c r="L167" s="61" t="n">
        <f aca="false">J167/I167*100</f>
        <v>59.8352941176471</v>
      </c>
    </row>
    <row r="168" customFormat="false" ht="29.25" hidden="false" customHeight="true" outlineLevel="0" collapsed="false">
      <c r="C168" s="24" t="s">
        <v>22</v>
      </c>
      <c r="D168" s="116"/>
      <c r="E168" s="25"/>
      <c r="F168" s="25"/>
      <c r="G168" s="25"/>
      <c r="H168" s="25"/>
      <c r="K168" s="117" t="s">
        <v>23</v>
      </c>
    </row>
    <row r="169" customFormat="false" ht="2.25" hidden="false" customHeight="true" outlineLevel="0" collapsed="false">
      <c r="C169" s="116"/>
      <c r="D169" s="116"/>
      <c r="E169" s="1"/>
      <c r="F169" s="26"/>
      <c r="G169" s="26"/>
      <c r="H169" s="26"/>
      <c r="I169" s="117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8:H168"/>
    <mergeCell ref="F169:H16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7-11-29T11:42:02Z</cp:lastPrinted>
  <dcterms:modified xsi:type="dcterms:W3CDTF">2018-09-20T05:57:23Z</dcterms:modified>
  <cp:revision>0</cp:revision>
  <dc:subject/>
  <dc:title/>
</cp:coreProperties>
</file>